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7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1</t>
  </si>
  <si>
    <t xml:space="preserve">Margery Baker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40</t>
  </si>
  <si>
    <t xml:space="preserve">Steele Minerals LLC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Steele Siblings LLC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182-00-176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Kelly &amp; Lilah Mitchek</t>
  </si>
  <si>
    <t xml:space="preserve">E/2 NW/4 &amp; W/2 NE/4 less tract</t>
  </si>
  <si>
    <t xml:space="preserve">9228-222-00-170</t>
  </si>
  <si>
    <t xml:space="preserve">A tract in W/2 NE/4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1</t>
  </si>
  <si>
    <t xml:space="preserve">SE/4 SE/4</t>
  </si>
  <si>
    <t xml:space="preserve">Wiepking Family Trust</t>
  </si>
  <si>
    <t xml:space="preserve">9228-283-00-232</t>
  </si>
  <si>
    <t xml:space="preserve">Fullerton Exploration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.000%"/>
    <numFmt numFmtId="172" formatCode="0%"/>
    <numFmt numFmtId="173" formatCode="[$-409]d\-mmm"/>
    <numFmt numFmtId="174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0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1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102" t="n">
        <v>310114100006</v>
      </c>
      <c r="B7" s="102"/>
      <c r="C7" s="103"/>
      <c r="D7" s="104"/>
      <c r="E7" s="105"/>
      <c r="F7" s="106"/>
      <c r="G7" s="11"/>
      <c r="H7" s="12"/>
      <c r="I7" s="41" t="s">
        <v>242</v>
      </c>
      <c r="J7" s="39"/>
      <c r="K7" s="39"/>
      <c r="L7" s="26"/>
      <c r="M7" s="23"/>
    </row>
    <row r="8" s="5" customFormat="true" ht="12" hidden="false" customHeight="false" outlineLevel="0" collapsed="false">
      <c r="A8" s="66" t="s">
        <v>13</v>
      </c>
      <c r="B8" s="66"/>
      <c r="C8" s="107" t="n">
        <v>0.25</v>
      </c>
      <c r="D8" s="108" t="n">
        <f aca="false">F6*C8</f>
        <v>40.055</v>
      </c>
      <c r="E8" s="109"/>
      <c r="F8" s="106"/>
      <c r="G8" s="11"/>
      <c r="H8" s="12"/>
      <c r="I8" s="22" t="s">
        <v>82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3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4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45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10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46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0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47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48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49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0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1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2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3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4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111"/>
      <c r="C23" s="8"/>
      <c r="E23" s="9"/>
      <c r="F23" s="10"/>
      <c r="G23" s="11"/>
      <c r="H23" s="12"/>
      <c r="I23" s="20" t="s">
        <v>255</v>
      </c>
      <c r="J23" s="20"/>
      <c r="K23" s="20"/>
      <c r="L23" s="26"/>
      <c r="M23" s="23"/>
    </row>
    <row r="24" s="5" customFormat="true" ht="12" hidden="false" customHeight="false" outlineLevel="0" collapsed="false">
      <c r="A24" s="111"/>
      <c r="C24" s="8"/>
      <c r="E24" s="9"/>
      <c r="F24" s="10"/>
      <c r="G24" s="11"/>
      <c r="H24" s="12"/>
      <c r="I24" s="22" t="s">
        <v>206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56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08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57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98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58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0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59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2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0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4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1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06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10"/>
      <c r="G37" s="11"/>
      <c r="H37" s="12"/>
      <c r="I37" s="41" t="s">
        <v>262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3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4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57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65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66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67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3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16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102" t="n">
        <v>310114100006</v>
      </c>
      <c r="B49" s="102"/>
      <c r="C49" s="103"/>
      <c r="D49" s="104"/>
      <c r="E49" s="105"/>
      <c r="F49" s="106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66" t="s">
        <v>13</v>
      </c>
      <c r="B50" s="66"/>
      <c r="C50" s="64" t="s">
        <v>28</v>
      </c>
      <c r="D50" s="108" t="n">
        <v>160.21</v>
      </c>
      <c r="E50" s="105"/>
      <c r="F50" s="106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12"/>
      <c r="C51" s="113"/>
      <c r="D51" s="112"/>
      <c r="E51" s="114"/>
      <c r="F51" s="115"/>
      <c r="G51" s="116"/>
      <c r="H51" s="117"/>
      <c r="I51" s="112"/>
      <c r="J51" s="112"/>
      <c r="K51" s="112"/>
      <c r="L51" s="118"/>
      <c r="M51" s="116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68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69</v>
      </c>
      <c r="J53" s="20"/>
      <c r="K53" s="20"/>
      <c r="L53" s="26"/>
      <c r="M53" s="11"/>
    </row>
    <row r="54" s="5" customFormat="true" ht="12" hidden="false" customHeight="false" outlineLevel="0" collapsed="false">
      <c r="A54" s="102" t="n">
        <v>310114100006</v>
      </c>
      <c r="B54" s="102"/>
      <c r="C54" s="103"/>
      <c r="D54" s="104"/>
      <c r="E54" s="105"/>
      <c r="F54" s="106"/>
      <c r="G54" s="11"/>
      <c r="H54" s="12"/>
      <c r="I54" s="22" t="s">
        <v>270</v>
      </c>
      <c r="J54" s="22"/>
      <c r="K54" s="22"/>
      <c r="L54" s="26"/>
      <c r="M54" s="11"/>
    </row>
    <row r="55" s="5" customFormat="true" ht="12" hidden="false" customHeight="false" outlineLevel="0" collapsed="false">
      <c r="A55" s="66" t="s">
        <v>13</v>
      </c>
      <c r="B55" s="66"/>
      <c r="C55" s="107" t="n">
        <v>0.5</v>
      </c>
      <c r="D55" s="108" t="n">
        <f aca="false">F53*C55</f>
        <v>80.11</v>
      </c>
      <c r="E55" s="109"/>
      <c r="F55" s="106"/>
      <c r="G55" s="11"/>
      <c r="H55" s="12"/>
      <c r="I55" s="22" t="s">
        <v>271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19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0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2</v>
      </c>
      <c r="J59" s="20"/>
      <c r="K59" s="20"/>
      <c r="L59" s="26"/>
      <c r="M59" s="11"/>
    </row>
    <row r="60" s="5" customFormat="true" ht="12" hidden="false" customHeight="false" outlineLevel="0" collapsed="false">
      <c r="A60" s="102" t="n">
        <v>310114100006</v>
      </c>
      <c r="B60" s="102"/>
      <c r="C60" s="120"/>
      <c r="D60" s="66"/>
      <c r="E60" s="105"/>
      <c r="F60" s="106"/>
      <c r="G60" s="11"/>
      <c r="H60" s="12"/>
      <c r="I60" s="22" t="s">
        <v>273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66" t="s">
        <v>13</v>
      </c>
      <c r="B61" s="121"/>
      <c r="C61" s="107" t="n">
        <v>0.5</v>
      </c>
      <c r="D61" s="108" t="n">
        <f aca="false">F59*C61</f>
        <v>80.11</v>
      </c>
      <c r="E61" s="105" t="s">
        <v>4</v>
      </c>
      <c r="F61" s="122"/>
      <c r="G61" s="10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23" t="n">
        <f aca="false">SUM(L60:L61)+C61</f>
        <v>1</v>
      </c>
      <c r="M62" s="124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4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75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4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76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77</v>
      </c>
      <c r="C8" s="8" t="n">
        <v>0.3365</v>
      </c>
      <c r="D8" s="23" t="n">
        <v>107.75</v>
      </c>
      <c r="E8" s="127"/>
      <c r="F8" s="10"/>
      <c r="G8" s="11"/>
      <c r="H8" s="12"/>
      <c r="I8" s="20" t="s">
        <v>278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10"/>
      <c r="G10" s="11"/>
      <c r="H10" s="12"/>
      <c r="I10" s="41" t="s">
        <v>279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1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01"/>
      <c r="H12" s="12"/>
      <c r="I12" s="128" t="s">
        <v>280</v>
      </c>
      <c r="J12" s="128"/>
      <c r="K12" s="128"/>
      <c r="L12" s="64"/>
      <c r="M12" s="65"/>
    </row>
    <row r="13" s="5" customFormat="true" ht="12" hidden="false" customHeight="false" outlineLevel="0" collapsed="false">
      <c r="A13" s="111"/>
      <c r="B13" s="111"/>
      <c r="C13" s="129"/>
      <c r="D13" s="111"/>
      <c r="E13" s="9"/>
      <c r="F13" s="10"/>
      <c r="G13" s="11"/>
      <c r="H13" s="12"/>
      <c r="I13" s="66" t="s">
        <v>281</v>
      </c>
      <c r="J13" s="66"/>
      <c r="K13" s="66"/>
      <c r="L13" s="64" t="n">
        <v>0.1</v>
      </c>
      <c r="M13" s="65" t="n">
        <f aca="false">$F$6*L13</f>
        <v>32.027</v>
      </c>
    </row>
    <row r="14" s="5" customFormat="true" ht="12" hidden="false" customHeight="false" outlineLevel="0" collapsed="false">
      <c r="C14" s="8"/>
      <c r="E14" s="127"/>
      <c r="F14" s="10"/>
      <c r="G14" s="11"/>
      <c r="H14" s="12"/>
      <c r="I14" s="67" t="s">
        <v>282</v>
      </c>
      <c r="J14" s="67"/>
      <c r="K14" s="67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5" t="s">
        <v>84</v>
      </c>
      <c r="L15" s="26" t="n">
        <v>0.03125</v>
      </c>
      <c r="M15" s="23" t="n">
        <f aca="false">$F$6*L15</f>
        <v>10.0084375</v>
      </c>
    </row>
    <row r="16" s="5" customFormat="true" ht="12" hidden="false" customHeight="false" outlineLevel="0" collapsed="false">
      <c r="A16" s="39"/>
      <c r="B16" s="39"/>
      <c r="C16" s="38"/>
      <c r="D16" s="39"/>
      <c r="E16" s="9"/>
      <c r="F16" s="10"/>
      <c r="G16" s="11"/>
      <c r="H16" s="12"/>
      <c r="I16" s="67" t="s">
        <v>283</v>
      </c>
      <c r="J16" s="67"/>
      <c r="K16" s="67"/>
      <c r="L16" s="26"/>
      <c r="M16" s="23"/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39" t="s">
        <v>90</v>
      </c>
      <c r="J17" s="39"/>
      <c r="K17" s="39"/>
      <c r="L17" s="26" t="n">
        <v>0.0125</v>
      </c>
      <c r="M17" s="23" t="n">
        <f aca="false">$F$6*L17</f>
        <v>4.003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4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285</v>
      </c>
      <c r="J19" s="39"/>
      <c r="K19" s="39"/>
      <c r="L19" s="26" t="n">
        <v>0.03125</v>
      </c>
      <c r="M19" s="23" t="n">
        <f aca="false">$F$6*L19</f>
        <v>10.0084375</v>
      </c>
    </row>
    <row r="20" customFormat="false" ht="12.75" hidden="false" customHeight="false" outlineLevel="0" collapsed="false">
      <c r="A20" s="111"/>
      <c r="B20" s="130"/>
      <c r="C20" s="131"/>
      <c r="D20" s="130"/>
      <c r="E20" s="132"/>
      <c r="F20" s="132"/>
      <c r="G20" s="11"/>
      <c r="H20" s="12"/>
      <c r="I20" s="41" t="s">
        <v>286</v>
      </c>
      <c r="J20" s="41"/>
      <c r="K20" s="41"/>
      <c r="L20" s="26"/>
      <c r="M20" s="23"/>
    </row>
    <row r="21" customFormat="false" ht="12.75" hidden="false" customHeight="false" outlineLevel="0" collapsed="false">
      <c r="A21" s="5"/>
      <c r="E21" s="133"/>
      <c r="H21" s="7"/>
      <c r="I21" s="39" t="s">
        <v>208</v>
      </c>
      <c r="J21" s="39"/>
      <c r="K21" s="39"/>
      <c r="L21" s="26" t="n">
        <v>0.0397805212620027</v>
      </c>
      <c r="M21" s="23" t="n">
        <f aca="false">$F$6*L21</f>
        <v>12.7405075445816</v>
      </c>
    </row>
    <row r="22" customFormat="false" ht="12.75" hidden="false" customHeight="false" outlineLevel="0" collapsed="false">
      <c r="A22" s="5" t="s">
        <v>4</v>
      </c>
      <c r="D22" s="4"/>
      <c r="E22" s="133"/>
      <c r="H22" s="7"/>
      <c r="I22" s="41" t="s">
        <v>287</v>
      </c>
      <c r="J22" s="41"/>
      <c r="K22" s="41"/>
      <c r="L22" s="26"/>
      <c r="M22" s="23"/>
    </row>
    <row r="23" customFormat="false" ht="12.75" hidden="false" customHeight="false" outlineLevel="0" collapsed="false">
      <c r="A23" s="6"/>
      <c r="E23" s="133"/>
      <c r="H23" s="7"/>
      <c r="I23" s="39" t="s">
        <v>157</v>
      </c>
      <c r="J23" s="39"/>
      <c r="K23" s="39"/>
      <c r="L23" s="26" t="n">
        <v>0.00416666666666667</v>
      </c>
      <c r="M23" s="23" t="n">
        <f aca="false">$F$6*L23</f>
        <v>1.33445833333333</v>
      </c>
    </row>
    <row r="24" customFormat="false" ht="12.75" hidden="false" customHeight="false" outlineLevel="0" collapsed="false">
      <c r="A24" s="5"/>
      <c r="E24" s="133"/>
      <c r="H24" s="7"/>
      <c r="I24" s="67" t="s">
        <v>288</v>
      </c>
      <c r="J24" s="5"/>
      <c r="K24" s="5"/>
      <c r="L24" s="26"/>
      <c r="M24" s="23"/>
    </row>
    <row r="25" customFormat="false" ht="12.75" hidden="false" customHeight="false" outlineLevel="0" collapsed="false">
      <c r="A25" s="5"/>
      <c r="E25" s="133"/>
      <c r="H25" s="7"/>
      <c r="I25" s="5" t="s">
        <v>98</v>
      </c>
      <c r="J25" s="5"/>
      <c r="K25" s="5"/>
      <c r="L25" s="26" t="n">
        <v>0.00157</v>
      </c>
      <c r="M25" s="23" t="n">
        <f aca="false">$F$6*L25</f>
        <v>0.5028239</v>
      </c>
    </row>
    <row r="26" customFormat="false" ht="12.75" hidden="false" customHeight="false" outlineLevel="0" collapsed="false">
      <c r="A26" s="5"/>
      <c r="E26" s="133"/>
      <c r="H26" s="7"/>
      <c r="I26" s="67" t="s">
        <v>289</v>
      </c>
      <c r="J26" s="5"/>
      <c r="K26" s="5"/>
      <c r="L26" s="26"/>
      <c r="M26" s="23"/>
    </row>
    <row r="27" customFormat="false" ht="12.75" hidden="false" customHeight="false" outlineLevel="0" collapsed="false">
      <c r="A27" s="5"/>
      <c r="E27" s="133"/>
      <c r="H27" s="7"/>
      <c r="I27" s="5" t="s">
        <v>100</v>
      </c>
      <c r="J27" s="5"/>
      <c r="K27" s="5"/>
      <c r="L27" s="26" t="n">
        <v>0.00157</v>
      </c>
      <c r="M27" s="23" t="n">
        <f aca="false">$F$6*L27</f>
        <v>0.5028239</v>
      </c>
    </row>
    <row r="28" customFormat="false" ht="12.75" hidden="false" customHeight="false" outlineLevel="0" collapsed="false">
      <c r="A28" s="5"/>
      <c r="E28" s="133"/>
      <c r="H28" s="7"/>
      <c r="I28" s="67" t="s">
        <v>290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33"/>
      <c r="H29" s="7"/>
      <c r="I29" s="5" t="s">
        <v>102</v>
      </c>
      <c r="J29" s="5"/>
      <c r="K29" s="5"/>
      <c r="L29" s="26" t="n">
        <v>0.00052</v>
      </c>
      <c r="M29" s="23" t="n">
        <f aca="false">$F$6*L29</f>
        <v>0.1665404</v>
      </c>
    </row>
    <row r="30" customFormat="false" ht="12.75" hidden="false" customHeight="false" outlineLevel="0" collapsed="false">
      <c r="A30" s="5"/>
      <c r="E30" s="133"/>
      <c r="H30" s="7"/>
      <c r="I30" s="67" t="s">
        <v>291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33"/>
      <c r="H31" s="7"/>
      <c r="I31" s="5" t="s">
        <v>104</v>
      </c>
      <c r="J31" s="5"/>
      <c r="K31" s="5"/>
      <c r="L31" s="26" t="n">
        <v>0.00026</v>
      </c>
      <c r="M31" s="23" t="n">
        <f aca="false">$F$6*L31</f>
        <v>0.0832702</v>
      </c>
    </row>
    <row r="32" customFormat="false" ht="12.75" hidden="false" customHeight="false" outlineLevel="0" collapsed="false">
      <c r="A32" s="5"/>
      <c r="E32" s="133"/>
      <c r="H32" s="7"/>
      <c r="I32" s="67" t="s">
        <v>292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33"/>
      <c r="H33" s="7"/>
      <c r="I33" s="5" t="s">
        <v>106</v>
      </c>
      <c r="J33" s="5"/>
      <c r="K33" s="5"/>
      <c r="L33" s="26" t="n">
        <v>0.00026</v>
      </c>
      <c r="M33" s="23" t="n">
        <f aca="false">$F$6*L33</f>
        <v>0.0832702</v>
      </c>
    </row>
    <row r="34" customFormat="false" ht="12.75" hidden="false" customHeight="false" outlineLevel="0" collapsed="false">
      <c r="A34" s="5"/>
      <c r="E34" s="133"/>
      <c r="H34" s="7"/>
      <c r="I34" s="67" t="s">
        <v>293</v>
      </c>
      <c r="J34" s="67"/>
      <c r="K34" s="67"/>
      <c r="L34" s="26" t="s">
        <v>4</v>
      </c>
      <c r="M34" s="23"/>
    </row>
    <row r="35" customFormat="false" ht="12.75" hidden="false" customHeight="false" outlineLevel="0" collapsed="false">
      <c r="A35" s="5"/>
      <c r="E35" s="133"/>
      <c r="H35" s="7"/>
      <c r="I35" s="5" t="s">
        <v>206</v>
      </c>
      <c r="J35" s="5"/>
      <c r="K35" s="5"/>
      <c r="L35" s="26" t="n">
        <v>0.103969754253308</v>
      </c>
      <c r="M35" s="23" t="n">
        <f aca="false">$F$6*L35</f>
        <v>33.298393194707</v>
      </c>
    </row>
    <row r="36" customFormat="false" ht="12.75" hidden="false" customHeight="false" outlineLevel="0" collapsed="false">
      <c r="A36" s="5"/>
      <c r="E36" s="133"/>
      <c r="H36" s="7"/>
      <c r="I36" s="67" t="s">
        <v>294</v>
      </c>
      <c r="J36" s="67"/>
      <c r="K36" s="67"/>
      <c r="L36" s="26" t="s">
        <v>4</v>
      </c>
      <c r="M36" s="23"/>
    </row>
    <row r="37" customFormat="false" ht="12.75" hidden="false" customHeight="false" outlineLevel="0" collapsed="false">
      <c r="A37" s="5"/>
      <c r="E37" s="133"/>
      <c r="H37" s="7"/>
      <c r="I37" s="5" t="s">
        <v>295</v>
      </c>
      <c r="J37" s="5"/>
      <c r="K37" s="5"/>
      <c r="L37" s="26" t="n">
        <v>0.015625</v>
      </c>
      <c r="M37" s="23" t="n">
        <f aca="false">$F$6*L37</f>
        <v>5.00421875</v>
      </c>
    </row>
    <row r="38" customFormat="false" ht="12.75" hidden="false" customHeight="false" outlineLevel="0" collapsed="false">
      <c r="A38" s="5"/>
      <c r="E38" s="133"/>
      <c r="H38" s="7"/>
      <c r="I38" s="67" t="s">
        <v>296</v>
      </c>
      <c r="J38" s="67"/>
      <c r="K38" s="67"/>
      <c r="L38" s="26" t="s">
        <v>4</v>
      </c>
      <c r="M38" s="23"/>
    </row>
    <row r="39" customFormat="false" ht="12.75" hidden="false" customHeight="false" outlineLevel="0" collapsed="false">
      <c r="A39" s="5"/>
      <c r="C39" s="8"/>
      <c r="E39" s="9"/>
      <c r="F39" s="10"/>
      <c r="H39" s="7"/>
      <c r="I39" s="5" t="s">
        <v>181</v>
      </c>
      <c r="J39" s="67"/>
      <c r="K39" s="67"/>
      <c r="L39" s="26" t="n">
        <v>0.01171875</v>
      </c>
      <c r="M39" s="23" t="n">
        <f aca="false">$F$6*L39</f>
        <v>3.7531640625</v>
      </c>
    </row>
    <row r="40" customFormat="false" ht="12.75" hidden="false" customHeight="false" outlineLevel="0" collapsed="false">
      <c r="A40" s="5"/>
      <c r="C40" s="8"/>
      <c r="E40" s="9"/>
      <c r="F40" s="10"/>
      <c r="H40" s="7"/>
      <c r="I40" s="41" t="s">
        <v>297</v>
      </c>
      <c r="J40" s="41"/>
      <c r="K40" s="41"/>
      <c r="L40" s="26" t="s">
        <v>4</v>
      </c>
      <c r="M40" s="23"/>
    </row>
    <row r="41" customFormat="false" ht="12.75" hidden="false" customHeight="false" outlineLevel="0" collapsed="false">
      <c r="A41" s="5"/>
      <c r="G41" s="11"/>
      <c r="H41" s="12"/>
      <c r="I41" s="39" t="s">
        <v>183</v>
      </c>
      <c r="J41" s="41"/>
      <c r="K41" s="41"/>
      <c r="L41" s="26" t="n">
        <v>0.01171875</v>
      </c>
      <c r="M41" s="23" t="n">
        <f aca="false">$F$6*L41</f>
        <v>3.7531640625</v>
      </c>
    </row>
    <row r="42" customFormat="false" ht="12.75" hidden="false" customHeight="false" outlineLevel="0" collapsed="false">
      <c r="A42" s="5"/>
      <c r="G42" s="11"/>
      <c r="H42" s="12"/>
      <c r="I42" s="41" t="s">
        <v>298</v>
      </c>
      <c r="J42" s="41"/>
      <c r="K42" s="41"/>
      <c r="L42" s="26" t="s">
        <v>4</v>
      </c>
      <c r="M42" s="23"/>
    </row>
    <row r="43" customFormat="false" ht="12.75" hidden="false" customHeight="false" outlineLevel="0" collapsed="false">
      <c r="A43" s="5"/>
      <c r="E43" s="133"/>
      <c r="H43" s="7"/>
      <c r="I43" s="39" t="s">
        <v>164</v>
      </c>
      <c r="J43" s="39"/>
      <c r="K43" s="39"/>
      <c r="L43" s="26" t="n">
        <v>0.015625</v>
      </c>
      <c r="M43" s="23" t="n">
        <f aca="false">$F$6*L43</f>
        <v>5.00421875</v>
      </c>
    </row>
    <row r="44" customFormat="false" ht="12.75" hidden="false" customHeight="false" outlineLevel="0" collapsed="false">
      <c r="A44" s="5"/>
      <c r="E44" s="133"/>
      <c r="H44" s="7"/>
      <c r="I44" s="41" t="s">
        <v>299</v>
      </c>
      <c r="J44" s="41"/>
      <c r="K44" s="41"/>
      <c r="L44" s="134"/>
      <c r="M44" s="23"/>
    </row>
    <row r="45" customFormat="false" ht="12.75" hidden="false" customHeight="false" outlineLevel="0" collapsed="false">
      <c r="A45" s="5"/>
      <c r="E45" s="133"/>
      <c r="H45" s="7"/>
      <c r="I45" s="39" t="s">
        <v>300</v>
      </c>
      <c r="J45" s="39"/>
      <c r="K45" s="39"/>
      <c r="L45" s="26"/>
      <c r="M45" s="23"/>
    </row>
    <row r="46" customFormat="false" ht="12.75" hidden="false" customHeight="false" outlineLevel="0" collapsed="false">
      <c r="A46" s="5"/>
      <c r="D46" s="5"/>
      <c r="E46" s="133"/>
      <c r="H46" s="7"/>
      <c r="I46" s="39" t="s">
        <v>301</v>
      </c>
      <c r="J46" s="39"/>
      <c r="L46" s="26" t="n">
        <v>0.00520833333333333</v>
      </c>
      <c r="M46" s="23" t="n">
        <f aca="false">$F$6*L46</f>
        <v>1.66807291666667</v>
      </c>
    </row>
    <row r="47" customFormat="false" ht="12.75" hidden="false" customHeight="false" outlineLevel="0" collapsed="false">
      <c r="A47" s="50"/>
      <c r="E47" s="133"/>
      <c r="H47" s="7"/>
      <c r="I47" s="41" t="s">
        <v>302</v>
      </c>
      <c r="J47" s="41"/>
      <c r="K47" s="41"/>
      <c r="L47" s="134"/>
      <c r="M47" s="23"/>
    </row>
    <row r="48" customFormat="false" ht="12.75" hidden="false" customHeight="false" outlineLevel="0" collapsed="false">
      <c r="E48" s="133"/>
      <c r="H48" s="7"/>
      <c r="I48" s="39" t="s">
        <v>303</v>
      </c>
      <c r="J48" s="39"/>
      <c r="K48" s="5"/>
      <c r="L48" s="26"/>
      <c r="M48" s="23"/>
    </row>
    <row r="49" customFormat="false" ht="12.75" hidden="false" customHeight="false" outlineLevel="0" collapsed="false">
      <c r="E49" s="133"/>
      <c r="H49" s="7"/>
      <c r="I49" s="39" t="s">
        <v>169</v>
      </c>
      <c r="J49" s="39"/>
      <c r="L49" s="26" t="n">
        <v>0.00520833333333333</v>
      </c>
      <c r="M49" s="23" t="n">
        <f aca="false">$F$6*L49</f>
        <v>1.66807291666667</v>
      </c>
    </row>
    <row r="50" customFormat="false" ht="12.75" hidden="false" customHeight="false" outlineLevel="0" collapsed="false">
      <c r="E50" s="133"/>
      <c r="H50" s="7"/>
      <c r="I50" s="67" t="s">
        <v>304</v>
      </c>
      <c r="J50" s="5"/>
      <c r="K50" s="5"/>
      <c r="L50" s="26"/>
      <c r="M50" s="23"/>
    </row>
    <row r="51" customFormat="false" ht="12.75" hidden="false" customHeight="false" outlineLevel="0" collapsed="false">
      <c r="E51" s="133"/>
      <c r="F51" s="135"/>
      <c r="H51" s="7"/>
      <c r="I51" s="5" t="s">
        <v>305</v>
      </c>
      <c r="J51" s="5"/>
      <c r="K51" s="5"/>
      <c r="L51" s="26"/>
      <c r="M51" s="23"/>
    </row>
    <row r="52" customFormat="false" ht="12.75" hidden="false" customHeight="false" outlineLevel="0" collapsed="false">
      <c r="H52" s="7"/>
      <c r="I52" s="5" t="s">
        <v>306</v>
      </c>
      <c r="J52" s="5"/>
      <c r="L52" s="26" t="n">
        <v>0.00520833333333333</v>
      </c>
      <c r="M52" s="23" t="n">
        <f aca="false">$F$6*L52</f>
        <v>1.66807291666667</v>
      </c>
    </row>
    <row r="53" customFormat="false" ht="12.75" hidden="false" customHeight="false" outlineLevel="0" collapsed="false">
      <c r="G53" s="136"/>
      <c r="H53" s="137"/>
      <c r="I53" s="67" t="s">
        <v>307</v>
      </c>
      <c r="J53" s="5"/>
      <c r="K53" s="5"/>
      <c r="L53" s="26"/>
      <c r="M53" s="23"/>
    </row>
    <row r="54" customFormat="false" ht="12.75" hidden="false" customHeight="false" outlineLevel="0" collapsed="false">
      <c r="H54" s="7"/>
      <c r="I54" s="39" t="s">
        <v>308</v>
      </c>
      <c r="J54" s="39"/>
      <c r="L54" s="26" t="n">
        <v>0.0234375</v>
      </c>
      <c r="M54" s="23" t="n">
        <f aca="false">$F$6*L54</f>
        <v>7.506328125</v>
      </c>
    </row>
    <row r="55" customFormat="false" ht="12.75" hidden="false" customHeight="false" outlineLevel="0" collapsed="false">
      <c r="H55" s="7"/>
      <c r="I55" s="41" t="s">
        <v>309</v>
      </c>
      <c r="J55" s="41"/>
      <c r="K55" s="41"/>
      <c r="L55" s="26"/>
      <c r="M55" s="23"/>
    </row>
    <row r="56" customFormat="false" ht="12.75" hidden="false" customHeight="false" outlineLevel="0" collapsed="false">
      <c r="H56" s="7"/>
      <c r="I56" s="22" t="s">
        <v>113</v>
      </c>
      <c r="J56" s="22"/>
      <c r="K56" s="22"/>
      <c r="L56" s="26" t="n">
        <v>0.00625</v>
      </c>
      <c r="M56" s="23" t="n">
        <f aca="false">$F$6*L56</f>
        <v>2.0016875</v>
      </c>
    </row>
    <row r="57" customFormat="false" ht="12.75" hidden="false" customHeight="false" outlineLevel="0" collapsed="false">
      <c r="H57" s="7"/>
      <c r="I57" s="41" t="s">
        <v>310</v>
      </c>
      <c r="J57" s="41"/>
      <c r="K57" s="41"/>
      <c r="L57" s="26"/>
      <c r="M57" s="23"/>
      <c r="O57" s="1"/>
    </row>
    <row r="58" customFormat="false" ht="12.75" hidden="false" customHeight="false" outlineLevel="0" collapsed="false">
      <c r="H58" s="7"/>
      <c r="I58" s="22" t="s">
        <v>191</v>
      </c>
      <c r="J58" s="22"/>
      <c r="K58" s="22"/>
      <c r="L58" s="26" t="n">
        <v>0.026</v>
      </c>
      <c r="M58" s="23" t="n">
        <f aca="false">(83.33/3200)*F6</f>
        <v>8.34003096875</v>
      </c>
    </row>
    <row r="59" customFormat="false" ht="12.75" hidden="false" customHeight="false" outlineLevel="0" collapsed="false">
      <c r="H59" s="7"/>
      <c r="I59" s="39"/>
      <c r="J59" s="39"/>
      <c r="K59" s="39"/>
    </row>
    <row r="60" customFormat="false" ht="12.75" hidden="false" customHeight="false" outlineLevel="0" collapsed="false">
      <c r="H60" s="138"/>
      <c r="I60" s="39"/>
      <c r="J60" s="39"/>
      <c r="K60" s="39"/>
      <c r="L60" s="68" t="n">
        <f aca="false">SUM(L6:L59)+C8</f>
        <v>1.00001354218198</v>
      </c>
      <c r="M60" s="69" t="n">
        <f aca="false">SUM(M6:M59)+D8</f>
        <v>320.266493123372</v>
      </c>
    </row>
    <row r="62" customFormat="false" ht="12.75" hidden="false" customHeight="false" outlineLevel="0" collapsed="false">
      <c r="A62" s="70" t="s">
        <v>29</v>
      </c>
    </row>
    <row r="63" customFormat="false" ht="12.75" hidden="false" customHeight="false" outlineLevel="0" collapsed="false">
      <c r="A63" s="54" t="s">
        <v>30</v>
      </c>
    </row>
    <row r="64" customFormat="false" ht="12.75" hidden="false" customHeight="false" outlineLevel="0" collapsed="false">
      <c r="A64" s="5" t="s">
        <v>31</v>
      </c>
    </row>
    <row r="65" customFormat="false" ht="12.75" hidden="false" customHeight="false" outlineLevel="0" collapsed="false">
      <c r="A65" s="5" t="s">
        <v>32</v>
      </c>
    </row>
    <row r="66" customFormat="false" ht="12.75" hidden="false" customHeight="false" outlineLevel="0" collapsed="false">
      <c r="A66" s="71" t="s">
        <v>33</v>
      </c>
    </row>
  </sheetData>
  <mergeCells count="8">
    <mergeCell ref="I5:K5"/>
    <mergeCell ref="I6:K6"/>
    <mergeCell ref="A7:B7"/>
    <mergeCell ref="I7:K7"/>
    <mergeCell ref="I8:K8"/>
    <mergeCell ref="I9:K9"/>
    <mergeCell ref="I56:K56"/>
    <mergeCell ref="I58:K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39" width="8.85"/>
    <col collapsed="false" customWidth="true" hidden="false" outlineLevel="0" max="13" min="13" style="140" width="7.28"/>
  </cols>
  <sheetData>
    <row r="1" customFormat="false" ht="12.75" hidden="false" customHeight="false" outlineLevel="0" collapsed="false">
      <c r="A1" s="5"/>
      <c r="L1" s="139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11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41" t="s">
        <v>6</v>
      </c>
    </row>
    <row r="6" s="5" customFormat="true" ht="12" hidden="false" customHeight="false" outlineLevel="0" collapsed="false">
      <c r="A6" s="72" t="s">
        <v>132</v>
      </c>
      <c r="B6" s="72"/>
      <c r="C6" s="142"/>
      <c r="D6" s="72"/>
      <c r="E6" s="9" t="n">
        <v>144.77</v>
      </c>
      <c r="F6" s="10" t="n">
        <v>144.97</v>
      </c>
      <c r="G6" s="11"/>
      <c r="H6" s="12"/>
      <c r="I6" s="45" t="s">
        <v>312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4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77</v>
      </c>
      <c r="C8" s="143" t="s">
        <v>72</v>
      </c>
      <c r="D8" s="39"/>
      <c r="E8" s="127"/>
      <c r="F8" s="10"/>
      <c r="G8" s="11"/>
      <c r="H8" s="12"/>
      <c r="I8" s="20" t="s">
        <v>313</v>
      </c>
      <c r="J8" s="20"/>
      <c r="K8" s="20"/>
      <c r="L8" s="15"/>
      <c r="M8" s="23"/>
    </row>
    <row r="9" s="5" customFormat="true" ht="12" hidden="false" customHeight="false" outlineLevel="0" collapsed="false">
      <c r="C9" s="143"/>
      <c r="D9" s="5" t="s">
        <v>4</v>
      </c>
      <c r="E9" s="9"/>
      <c r="F9" s="10"/>
      <c r="G9" s="11"/>
      <c r="H9" s="12"/>
      <c r="I9" s="22" t="s">
        <v>314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15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16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10"/>
      <c r="G12" s="101"/>
      <c r="H12" s="12"/>
      <c r="I12" s="20" t="s">
        <v>317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18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1"/>
      <c r="B15" s="111"/>
      <c r="C15" s="144"/>
      <c r="D15" s="111"/>
      <c r="E15" s="9"/>
      <c r="F15" s="10"/>
      <c r="G15" s="11"/>
      <c r="H15" s="12"/>
      <c r="I15" s="39" t="s">
        <v>319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20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21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27"/>
      <c r="F18" s="10"/>
      <c r="G18" s="11"/>
      <c r="H18" s="12"/>
      <c r="I18" s="145" t="s">
        <v>322</v>
      </c>
      <c r="J18" s="145"/>
      <c r="K18" s="145"/>
      <c r="L18" s="146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147" t="s">
        <v>88</v>
      </c>
      <c r="J19" s="147"/>
      <c r="K19" s="147"/>
      <c r="L19" s="146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48"/>
      <c r="D20" s="39"/>
      <c r="E20" s="9"/>
      <c r="F20" s="10"/>
      <c r="G20" s="11"/>
      <c r="H20" s="12"/>
      <c r="I20" s="20" t="s">
        <v>323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48"/>
      <c r="D21" s="39"/>
      <c r="E21" s="9"/>
      <c r="F21" s="10"/>
      <c r="G21" s="11"/>
      <c r="H21" s="12"/>
      <c r="I21" s="5" t="s">
        <v>324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48"/>
      <c r="D22" s="39"/>
      <c r="E22" s="9"/>
      <c r="F22" s="10"/>
      <c r="G22" s="11"/>
      <c r="H22" s="12"/>
      <c r="I22" s="20" t="s">
        <v>325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48"/>
      <c r="D23" s="39"/>
      <c r="E23" s="9"/>
      <c r="F23" s="10"/>
      <c r="G23" s="11"/>
      <c r="H23" s="12"/>
      <c r="I23" s="22" t="s">
        <v>326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27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28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33"/>
      <c r="H27" s="7"/>
      <c r="I27" s="39" t="s">
        <v>329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33"/>
      <c r="H28" s="7"/>
      <c r="I28" s="41" t="s">
        <v>330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33"/>
      <c r="H29" s="7"/>
      <c r="I29" s="39" t="s">
        <v>331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33"/>
      <c r="H30" s="7"/>
      <c r="I30" s="67" t="s">
        <v>332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33"/>
      <c r="H31" s="7"/>
      <c r="I31" s="5" t="s">
        <v>333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33"/>
      <c r="H32" s="7"/>
      <c r="I32" s="67" t="s">
        <v>334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33"/>
      <c r="H33" s="7"/>
      <c r="I33" s="5" t="s">
        <v>335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C34" s="40"/>
      <c r="E34" s="9"/>
      <c r="F34" s="10"/>
      <c r="G34" s="11"/>
      <c r="H34" s="12"/>
      <c r="I34" s="20" t="s">
        <v>336</v>
      </c>
      <c r="J34" s="20"/>
      <c r="K34" s="20"/>
      <c r="L34" s="20"/>
      <c r="M34" s="23"/>
    </row>
    <row r="35" customFormat="false" ht="12.75" hidden="false" customHeight="false" outlineLevel="0" collapsed="false">
      <c r="A35" s="111"/>
      <c r="B35" s="111"/>
      <c r="C35" s="111"/>
      <c r="D35" s="149"/>
      <c r="E35" s="150"/>
      <c r="F35" s="150"/>
      <c r="H35" s="7"/>
      <c r="I35" s="22" t="s">
        <v>337</v>
      </c>
      <c r="J35" s="22"/>
      <c r="K35" s="22"/>
      <c r="L35" s="15" t="n">
        <v>0.0095</v>
      </c>
      <c r="M35" s="23" t="n">
        <f aca="false">$F$6*L35</f>
        <v>1.377215</v>
      </c>
    </row>
    <row r="36" customFormat="false" ht="12.75" hidden="false" customHeight="false" outlineLevel="0" collapsed="false">
      <c r="A36" s="111"/>
      <c r="B36" s="111"/>
      <c r="C36" s="111"/>
      <c r="D36" s="151"/>
      <c r="E36" s="150"/>
      <c r="F36" s="150"/>
      <c r="H36" s="7"/>
      <c r="I36" s="128" t="s">
        <v>338</v>
      </c>
      <c r="J36" s="41"/>
      <c r="K36" s="5"/>
      <c r="L36" s="15"/>
      <c r="M36" s="23"/>
    </row>
    <row r="37" customFormat="false" ht="12.75" hidden="false" customHeight="false" outlineLevel="0" collapsed="false">
      <c r="A37" s="5"/>
      <c r="E37" s="133"/>
      <c r="H37" s="7"/>
      <c r="I37" s="22" t="s">
        <v>339</v>
      </c>
      <c r="J37" s="22"/>
      <c r="K37" s="22"/>
      <c r="L37" s="15" t="n">
        <v>0.0417</v>
      </c>
      <c r="M37" s="23" t="n">
        <f aca="false">$F$6*L37</f>
        <v>6.045249</v>
      </c>
    </row>
    <row r="38" customFormat="false" ht="12.75" hidden="false" customHeight="false" outlineLevel="0" collapsed="false">
      <c r="A38" s="5"/>
      <c r="E38" s="133"/>
      <c r="H38" s="7"/>
      <c r="I38" s="41" t="s">
        <v>340</v>
      </c>
      <c r="J38" s="41"/>
      <c r="K38" s="111"/>
      <c r="L38" s="152"/>
      <c r="M38" s="23"/>
    </row>
    <row r="39" customFormat="false" ht="12.75" hidden="false" customHeight="false" outlineLevel="0" collapsed="false">
      <c r="A39" s="5"/>
      <c r="E39" s="133"/>
      <c r="H39" s="7"/>
      <c r="I39" s="39" t="s">
        <v>341</v>
      </c>
      <c r="J39" s="39"/>
      <c r="K39" s="5"/>
      <c r="L39" s="15" t="n">
        <v>0.021</v>
      </c>
      <c r="M39" s="23" t="n">
        <f aca="false">$F$6*L39</f>
        <v>3.04437</v>
      </c>
    </row>
    <row r="40" customFormat="false" ht="12.75" hidden="false" customHeight="false" outlineLevel="0" collapsed="false">
      <c r="A40" s="5"/>
      <c r="D40" s="5"/>
      <c r="E40" s="133"/>
      <c r="H40" s="7"/>
      <c r="I40" s="67" t="s">
        <v>342</v>
      </c>
      <c r="J40" s="5"/>
      <c r="K40" s="5"/>
      <c r="L40" s="15"/>
      <c r="M40" s="23"/>
    </row>
    <row r="41" customFormat="false" ht="12.75" hidden="false" customHeight="false" outlineLevel="0" collapsed="false">
      <c r="A41" s="50"/>
      <c r="E41" s="133"/>
      <c r="H41" s="7"/>
      <c r="I41" s="5" t="s">
        <v>343</v>
      </c>
      <c r="J41" s="5"/>
      <c r="K41" s="5"/>
      <c r="L41" s="15" t="n">
        <v>0.021</v>
      </c>
      <c r="M41" s="23" t="n">
        <f aca="false">$F$6*L41</f>
        <v>3.04437</v>
      </c>
    </row>
    <row r="42" customFormat="false" ht="12.75" hidden="false" customHeight="false" outlineLevel="0" collapsed="false">
      <c r="E42" s="133"/>
      <c r="H42" s="7"/>
      <c r="I42" s="67" t="s">
        <v>344</v>
      </c>
      <c r="J42" s="5"/>
      <c r="K42" s="5"/>
      <c r="L42" s="15"/>
      <c r="M42" s="23"/>
    </row>
    <row r="43" customFormat="false" ht="12.75" hidden="false" customHeight="false" outlineLevel="0" collapsed="false">
      <c r="E43" s="133"/>
      <c r="H43" s="7"/>
      <c r="I43" s="22" t="s">
        <v>345</v>
      </c>
      <c r="J43" s="22"/>
      <c r="K43" s="22"/>
      <c r="L43" s="15" t="n">
        <v>0.00694444444444444</v>
      </c>
      <c r="M43" s="23" t="n">
        <f aca="false">$F$6*L43</f>
        <v>1.00673611111111</v>
      </c>
    </row>
    <row r="44" customFormat="false" ht="12.75" hidden="false" customHeight="false" outlineLevel="0" collapsed="false">
      <c r="E44" s="133"/>
      <c r="H44" s="7"/>
      <c r="I44" s="121" t="s">
        <v>346</v>
      </c>
      <c r="J44" s="66"/>
      <c r="K44" s="66"/>
      <c r="L44" s="146"/>
      <c r="M44" s="65"/>
    </row>
    <row r="45" customFormat="false" ht="12.75" hidden="false" customHeight="false" outlineLevel="0" collapsed="false">
      <c r="E45" s="133"/>
      <c r="F45" s="135"/>
      <c r="G45" s="136"/>
      <c r="H45" s="137"/>
      <c r="I45" s="66" t="s">
        <v>347</v>
      </c>
      <c r="J45" s="66"/>
      <c r="K45" s="66"/>
      <c r="L45" s="146" t="n">
        <v>0.01563</v>
      </c>
      <c r="M45" s="65" t="n">
        <f aca="false">$F$6*L45</f>
        <v>2.2658811</v>
      </c>
    </row>
    <row r="46" customFormat="false" ht="12.75" hidden="false" customHeight="false" outlineLevel="0" collapsed="false">
      <c r="H46" s="7"/>
      <c r="I46" s="67" t="s">
        <v>348</v>
      </c>
      <c r="J46" s="5"/>
      <c r="K46" s="5"/>
      <c r="L46" s="15"/>
      <c r="M46" s="23"/>
    </row>
    <row r="47" customFormat="false" ht="12.75" hidden="false" customHeight="false" outlineLevel="0" collapsed="false">
      <c r="H47" s="7"/>
      <c r="I47" s="42" t="s">
        <v>349</v>
      </c>
      <c r="J47" s="42"/>
      <c r="K47" s="42"/>
      <c r="L47" s="15" t="n">
        <v>0.01563</v>
      </c>
      <c r="M47" s="23" t="n">
        <f aca="false">$F$6*L47</f>
        <v>2.2658811</v>
      </c>
    </row>
    <row r="48" customFormat="false" ht="12.75" hidden="false" customHeight="false" outlineLevel="0" collapsed="false">
      <c r="H48" s="7"/>
      <c r="I48" s="45" t="s">
        <v>350</v>
      </c>
      <c r="J48" s="45"/>
      <c r="K48" s="45"/>
      <c r="L48" s="15"/>
      <c r="M48" s="23"/>
    </row>
    <row r="49" customFormat="false" ht="12.75" hidden="false" customHeight="false" outlineLevel="0" collapsed="false">
      <c r="H49" s="7"/>
      <c r="I49" s="42" t="s">
        <v>351</v>
      </c>
      <c r="J49" s="42"/>
      <c r="K49" s="42"/>
      <c r="L49" s="15" t="n">
        <v>0.01563</v>
      </c>
      <c r="M49" s="23" t="n">
        <f aca="false">$F$6*L49</f>
        <v>2.2658811</v>
      </c>
    </row>
    <row r="50" customFormat="false" ht="12.75" hidden="false" customHeight="false" outlineLevel="0" collapsed="false">
      <c r="H50" s="7"/>
      <c r="I50" s="45" t="s">
        <v>352</v>
      </c>
      <c r="J50" s="45"/>
      <c r="K50" s="45"/>
      <c r="L50" s="15"/>
      <c r="M50" s="23"/>
    </row>
    <row r="51" customFormat="false" ht="12.75" hidden="false" customHeight="false" outlineLevel="0" collapsed="false">
      <c r="H51" s="7"/>
      <c r="I51" s="42" t="s">
        <v>353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1" t="s">
        <v>354</v>
      </c>
      <c r="J52" s="41"/>
      <c r="K52" s="41"/>
      <c r="L52" s="15"/>
      <c r="M52" s="23"/>
    </row>
    <row r="53" customFormat="false" ht="12.75" hidden="false" customHeight="false" outlineLevel="0" collapsed="false">
      <c r="H53" s="7"/>
      <c r="I53" s="39" t="s">
        <v>355</v>
      </c>
      <c r="J53" s="41"/>
      <c r="K53" s="41"/>
      <c r="L53" s="15" t="n">
        <v>0.01042</v>
      </c>
      <c r="M53" s="23" t="n">
        <f aca="false">$F$6*L53</f>
        <v>1.5105874</v>
      </c>
    </row>
    <row r="54" customFormat="false" ht="12.75" hidden="false" customHeight="false" outlineLevel="0" collapsed="false">
      <c r="H54" s="7"/>
      <c r="I54" s="20" t="s">
        <v>356</v>
      </c>
      <c r="J54" s="20"/>
      <c r="K54" s="20"/>
      <c r="L54" s="15"/>
      <c r="M54" s="23"/>
    </row>
    <row r="55" customFormat="false" ht="12.75" hidden="false" customHeight="false" outlineLevel="0" collapsed="false">
      <c r="H55" s="7"/>
      <c r="I55" s="22" t="s">
        <v>357</v>
      </c>
      <c r="J55" s="22"/>
      <c r="K55" s="22"/>
      <c r="L55" s="15" t="n">
        <v>0.01042</v>
      </c>
      <c r="M55" s="23" t="n">
        <f aca="false">$F$6*L55</f>
        <v>1.5105874</v>
      </c>
    </row>
    <row r="56" customFormat="false" ht="12.75" hidden="false" customHeight="false" outlineLevel="0" collapsed="false">
      <c r="H56" s="7"/>
      <c r="I56" s="67" t="s">
        <v>358</v>
      </c>
      <c r="J56" s="5"/>
      <c r="K56" s="5"/>
      <c r="L56" s="15"/>
      <c r="M56" s="23"/>
    </row>
    <row r="57" customFormat="false" ht="12.75" hidden="false" customHeight="false" outlineLevel="0" collapsed="false">
      <c r="H57" s="7"/>
      <c r="I57" s="22" t="s">
        <v>359</v>
      </c>
      <c r="J57" s="22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128" t="s">
        <v>360</v>
      </c>
      <c r="J58" s="128"/>
      <c r="K58" s="128"/>
      <c r="L58" s="146" t="s">
        <v>4</v>
      </c>
      <c r="M58" s="65"/>
    </row>
    <row r="59" customFormat="false" ht="12.75" hidden="false" customHeight="false" outlineLevel="0" collapsed="false">
      <c r="H59" s="7"/>
      <c r="I59" s="104" t="s">
        <v>281</v>
      </c>
      <c r="J59" s="104"/>
      <c r="K59" s="104"/>
      <c r="L59" s="153" t="n">
        <v>0.03126</v>
      </c>
      <c r="M59" s="65" t="n">
        <f aca="false">$F$6*L59</f>
        <v>4.5317622</v>
      </c>
    </row>
    <row r="60" customFormat="false" ht="12.75" hidden="false" customHeight="false" outlineLevel="0" collapsed="false">
      <c r="H60" s="7"/>
    </row>
    <row r="61" customFormat="false" ht="12.75" hidden="false" customHeight="false" outlineLevel="0" collapsed="false">
      <c r="H61" s="7"/>
      <c r="L61" s="154" t="n">
        <f aca="false">SUM(L6:L60)</f>
        <v>0.999951111066667</v>
      </c>
      <c r="M61" s="69" t="n">
        <f aca="false">SUM(M6:M60)</f>
        <v>144.962912571335</v>
      </c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A63" s="46" t="s">
        <v>29</v>
      </c>
    </row>
    <row r="64" customFormat="false" ht="12.75" hidden="false" customHeight="false" outlineLevel="0" collapsed="false">
      <c r="A64" s="47" t="s">
        <v>30</v>
      </c>
    </row>
    <row r="65" customFormat="false" ht="12.75" hidden="false" customHeight="false" outlineLevel="0" collapsed="false">
      <c r="A65" s="48" t="s">
        <v>31</v>
      </c>
    </row>
    <row r="66" customFormat="false" ht="12.75" hidden="false" customHeight="false" outlineLevel="0" collapsed="false">
      <c r="A66" s="48" t="s">
        <v>32</v>
      </c>
    </row>
    <row r="67" customFormat="false" ht="12.75" hidden="false" customHeight="false" outlineLevel="0" collapsed="false">
      <c r="A67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4:L34"/>
    <mergeCell ref="I35:K35"/>
    <mergeCell ref="I37:K37"/>
    <mergeCell ref="I43:K43"/>
    <mergeCell ref="I47:K47"/>
    <mergeCell ref="I48:K48"/>
    <mergeCell ref="I49:K49"/>
    <mergeCell ref="I50:K50"/>
    <mergeCell ref="I51:K51"/>
    <mergeCell ref="I54:K54"/>
    <mergeCell ref="I55:K55"/>
    <mergeCell ref="I57:J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4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61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62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63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64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155"/>
      <c r="J12" s="155"/>
      <c r="K12" s="155"/>
      <c r="L12" s="40"/>
      <c r="M12" s="11"/>
    </row>
    <row r="13" s="5" customFormat="true" ht="12" hidden="false" customHeight="false" outlineLevel="0" collapsed="false">
      <c r="A13" s="21" t="s">
        <v>132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63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64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65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66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67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68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1"/>
      <c r="F9" s="156"/>
      <c r="G9" s="157"/>
      <c r="H9" s="84"/>
      <c r="I9" s="22" t="s">
        <v>369</v>
      </c>
      <c r="J9" s="22"/>
      <c r="K9" s="22"/>
      <c r="L9" s="158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91"/>
      <c r="F10" s="156"/>
      <c r="G10" s="157"/>
      <c r="H10" s="84"/>
      <c r="I10" s="22"/>
      <c r="J10" s="22"/>
      <c r="K10" s="22"/>
      <c r="L10" s="158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59"/>
    </row>
    <row r="13" s="5" customFormat="true" ht="12" hidden="false" customHeight="false" outlineLevel="0" collapsed="false">
      <c r="A13" s="21" t="s">
        <v>370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71</v>
      </c>
      <c r="J13" s="20"/>
      <c r="K13" s="20"/>
      <c r="L13" s="26"/>
      <c r="M13" s="11"/>
    </row>
    <row r="14" s="5" customFormat="true" ht="12" hidden="false" customHeight="false" outlineLevel="0" collapsed="false">
      <c r="A14" s="102" t="n">
        <v>310122100017</v>
      </c>
      <c r="B14" s="102"/>
      <c r="C14" s="64"/>
      <c r="D14" s="104"/>
      <c r="E14" s="105"/>
      <c r="F14" s="160"/>
      <c r="G14" s="11"/>
      <c r="H14" s="12"/>
      <c r="I14" s="22" t="s">
        <v>372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66" t="s">
        <v>373</v>
      </c>
      <c r="B15" s="66"/>
      <c r="C15" s="64" t="n">
        <v>0.1875</v>
      </c>
      <c r="D15" s="66" t="n">
        <f aca="false">C15*F13</f>
        <v>3.75</v>
      </c>
      <c r="E15" s="105"/>
      <c r="F15" s="160"/>
      <c r="G15" s="11"/>
      <c r="H15" s="12"/>
      <c r="I15" s="41" t="s">
        <v>366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68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69</v>
      </c>
      <c r="J18" s="22"/>
      <c r="K18" s="22"/>
      <c r="L18" s="158" t="n">
        <v>0.25</v>
      </c>
      <c r="M18" s="9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58"/>
      <c r="M19" s="9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61"/>
      <c r="J20" s="161"/>
      <c r="K20" s="161"/>
      <c r="L20" s="61" t="n">
        <f aca="false">SUM(L12:L19)+C15</f>
        <v>1</v>
      </c>
      <c r="M20" s="9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74</v>
      </c>
      <c r="B22" s="72"/>
      <c r="C22" s="162"/>
      <c r="D22" s="72"/>
      <c r="E22" s="24" t="n">
        <v>100</v>
      </c>
      <c r="F22" s="78" t="n">
        <v>100.45</v>
      </c>
      <c r="G22" s="11"/>
      <c r="H22" s="12"/>
      <c r="I22" s="20" t="s">
        <v>375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1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67</v>
      </c>
      <c r="C24" s="26" t="s">
        <v>72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76</v>
      </c>
      <c r="B27" s="72"/>
      <c r="C27" s="162"/>
      <c r="D27" s="72"/>
      <c r="E27" s="24" t="n">
        <v>60</v>
      </c>
      <c r="F27" s="78" t="n">
        <v>60</v>
      </c>
      <c r="G27" s="11"/>
      <c r="H27" s="12"/>
      <c r="I27" s="20" t="s">
        <v>375</v>
      </c>
      <c r="J27" s="20"/>
      <c r="K27" s="20"/>
      <c r="L27" s="26"/>
      <c r="M27" s="11"/>
    </row>
    <row r="28" s="5" customFormat="true" ht="12" hidden="false" customHeight="false" outlineLevel="0" collapsed="false">
      <c r="A28" s="102" t="n">
        <v>310122100017</v>
      </c>
      <c r="B28" s="102"/>
      <c r="C28" s="64"/>
      <c r="D28" s="163"/>
      <c r="E28" s="105"/>
      <c r="F28" s="160"/>
      <c r="G28" s="11"/>
      <c r="H28" s="12"/>
      <c r="I28" s="22" t="s">
        <v>71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104" t="s">
        <v>373</v>
      </c>
      <c r="B29" s="104"/>
      <c r="C29" s="64" t="s">
        <v>72</v>
      </c>
      <c r="D29" s="104"/>
      <c r="E29" s="164"/>
      <c r="F29" s="160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65"/>
      <c r="F30" s="9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77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78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5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67</v>
      </c>
      <c r="C34" s="26" t="s">
        <v>72</v>
      </c>
      <c r="E34" s="9"/>
      <c r="F34" s="166"/>
      <c r="G34" s="101"/>
      <c r="H34" s="12"/>
      <c r="I34" s="20" t="s">
        <v>379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77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158"/>
      <c r="D36" s="22"/>
      <c r="E36" s="91"/>
      <c r="F36" s="156"/>
      <c r="G36" s="11"/>
      <c r="H36" s="12"/>
      <c r="I36" s="20" t="s">
        <v>380</v>
      </c>
      <c r="J36" s="20"/>
      <c r="K36" s="20"/>
      <c r="L36" s="26"/>
      <c r="M36" s="23"/>
    </row>
    <row r="37" s="5" customFormat="true" ht="12" hidden="false" customHeight="false" outlineLevel="0" collapsed="false">
      <c r="A37" s="167"/>
      <c r="B37" s="167"/>
      <c r="C37" s="167"/>
      <c r="D37" s="167"/>
      <c r="E37" s="151"/>
      <c r="F37" s="168"/>
      <c r="G37" s="11"/>
      <c r="H37" s="12"/>
      <c r="I37" s="22" t="s">
        <v>79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169"/>
      <c r="B38" s="169"/>
      <c r="C38" s="170"/>
      <c r="D38" s="171"/>
      <c r="E38" s="168"/>
      <c r="F38" s="168"/>
      <c r="G38" s="157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97"/>
      <c r="G39" s="17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2" hidden="false" customHeight="false" outlineLevel="0" collapsed="false">
      <c r="A40" s="42"/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81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82</v>
      </c>
      <c r="J41" s="45"/>
      <c r="K41" s="45"/>
      <c r="L41" s="26"/>
      <c r="M41" s="11"/>
    </row>
    <row r="42" s="5" customFormat="true" ht="12" hidden="false" customHeight="false" outlineLevel="0" collapsed="false">
      <c r="A42" s="102" t="n">
        <v>310122100017</v>
      </c>
      <c r="B42" s="102"/>
      <c r="C42" s="64"/>
      <c r="D42" s="104"/>
      <c r="E42" s="105"/>
      <c r="F42" s="160"/>
      <c r="G42" s="11"/>
      <c r="H42" s="12"/>
      <c r="I42" s="42" t="s">
        <v>372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66" t="s">
        <v>373</v>
      </c>
      <c r="B43" s="66"/>
      <c r="C43" s="64" t="n">
        <v>0.5</v>
      </c>
      <c r="D43" s="108" t="n">
        <f aca="false">C43*F41</f>
        <v>80.235</v>
      </c>
      <c r="E43" s="105"/>
      <c r="F43" s="160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2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83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84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385</v>
      </c>
      <c r="B8" s="39"/>
      <c r="C8" s="26" t="n">
        <v>0.875</v>
      </c>
      <c r="D8" s="23" t="n">
        <f aca="false">F6*C8</f>
        <v>279.71125</v>
      </c>
      <c r="E8" s="173"/>
      <c r="F8" s="10"/>
      <c r="G8" s="11"/>
      <c r="H8" s="12"/>
      <c r="I8" s="22" t="s">
        <v>386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74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55"/>
      <c r="J11" s="155"/>
      <c r="K11" s="155"/>
      <c r="L11" s="26"/>
      <c r="M11" s="11"/>
    </row>
    <row r="12" s="5" customFormat="true" ht="12" hidden="false" customHeight="false" outlineLevel="0" collapsed="false">
      <c r="A12" s="21" t="s">
        <v>114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10"/>
      <c r="G13" s="10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385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36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387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43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43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388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43"/>
      <c r="D7" s="16"/>
      <c r="E7" s="9"/>
      <c r="F7" s="10"/>
      <c r="G7" s="11"/>
      <c r="H7" s="12"/>
      <c r="I7" s="22" t="s">
        <v>389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390</v>
      </c>
      <c r="B8" s="39"/>
      <c r="C8" s="143" t="s">
        <v>72</v>
      </c>
      <c r="D8" s="39" t="s">
        <v>4</v>
      </c>
      <c r="E8" s="127"/>
      <c r="F8" s="10"/>
      <c r="G8" s="11"/>
      <c r="H8" s="12"/>
      <c r="I8" s="20" t="s">
        <v>391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392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75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393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394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43"/>
      <c r="E14" s="9"/>
      <c r="F14" s="10"/>
      <c r="G14" s="11"/>
      <c r="H14" s="12"/>
      <c r="I14" s="5" t="s">
        <v>395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390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396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397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76"/>
      <c r="B17" s="176"/>
      <c r="C17" s="176"/>
      <c r="D17" s="176"/>
      <c r="E17" s="9"/>
      <c r="F17" s="10"/>
      <c r="G17" s="11"/>
      <c r="H17" s="12"/>
      <c r="I17" s="41" t="s">
        <v>398</v>
      </c>
      <c r="J17" s="39"/>
      <c r="K17" s="39"/>
      <c r="L17" s="26"/>
      <c r="M17" s="11"/>
    </row>
    <row r="18" s="5" customFormat="true" ht="12" hidden="false" customHeight="false" outlineLevel="0" collapsed="false">
      <c r="A18" s="176"/>
      <c r="B18" s="176"/>
      <c r="C18" s="176"/>
      <c r="D18" s="176"/>
      <c r="E18" s="9"/>
      <c r="F18" s="10"/>
      <c r="G18" s="11"/>
      <c r="H18" s="12"/>
      <c r="I18" s="39" t="s">
        <v>399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43"/>
      <c r="D19" s="39"/>
      <c r="E19" s="9"/>
      <c r="F19" s="10"/>
      <c r="G19" s="11"/>
      <c r="H19" s="12"/>
      <c r="I19" s="20" t="s">
        <v>400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77" t="s">
        <v>401</v>
      </c>
      <c r="B20" s="177"/>
      <c r="C20" s="177"/>
      <c r="D20" s="177"/>
      <c r="E20" s="9"/>
      <c r="F20" s="10"/>
      <c r="G20" s="11"/>
      <c r="H20" s="12"/>
      <c r="I20" s="22" t="s">
        <v>402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03</v>
      </c>
      <c r="J21" s="20"/>
      <c r="K21" s="20"/>
      <c r="L21" s="26"/>
      <c r="M21" s="11"/>
    </row>
    <row r="22" s="5" customFormat="true" ht="12" hidden="false" customHeight="false" outlineLevel="0" collapsed="false">
      <c r="C22" s="143"/>
      <c r="D22" s="39"/>
      <c r="E22" s="9"/>
      <c r="F22" s="10"/>
      <c r="G22" s="11"/>
      <c r="H22" s="12"/>
      <c r="I22" s="22" t="s">
        <v>404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05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06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43"/>
      <c r="E25" s="9"/>
      <c r="F25" s="10"/>
      <c r="G25" s="11"/>
      <c r="H25" s="7"/>
      <c r="I25" s="20" t="s">
        <v>407</v>
      </c>
      <c r="J25" s="20"/>
      <c r="K25" s="20"/>
      <c r="L25" s="26"/>
      <c r="M25" s="11"/>
    </row>
    <row r="26" s="5" customFormat="true" ht="12.75" hidden="false" customHeight="false" outlineLevel="0" collapsed="false">
      <c r="C26" s="143"/>
      <c r="E26" s="9"/>
      <c r="F26" s="10"/>
      <c r="G26" s="11"/>
      <c r="H26" s="7"/>
      <c r="I26" s="22" t="s">
        <v>408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09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10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11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12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13</v>
      </c>
      <c r="J31" s="20"/>
      <c r="K31" s="20"/>
      <c r="L31" s="26"/>
      <c r="M31" s="11"/>
      <c r="N31" s="83"/>
      <c r="O31" s="5"/>
    </row>
    <row r="32" customFormat="false" ht="12.75" hidden="false" customHeight="false" outlineLevel="0" collapsed="false">
      <c r="A32" s="5"/>
      <c r="H32" s="7"/>
      <c r="I32" s="22" t="s">
        <v>414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15</v>
      </c>
      <c r="J33" s="20"/>
      <c r="K33" s="20"/>
      <c r="L33" s="26"/>
      <c r="M33" s="11"/>
      <c r="N33" s="83"/>
      <c r="O33" s="5"/>
    </row>
    <row r="34" customFormat="false" ht="12.75" hidden="false" customHeight="false" outlineLevel="0" collapsed="false">
      <c r="A34" s="5"/>
      <c r="D34" s="5"/>
      <c r="H34" s="7"/>
      <c r="I34" s="22" t="s">
        <v>416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17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18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78"/>
      <c r="J38" s="39"/>
      <c r="K38" s="39"/>
      <c r="L38" s="68" t="n">
        <f aca="false">SUM(L12:L36)+C15</f>
        <v>1</v>
      </c>
      <c r="M38" s="179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43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19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20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67</v>
      </c>
      <c r="B8" s="39"/>
      <c r="C8" s="38" t="n">
        <v>0.375</v>
      </c>
      <c r="D8" s="39" t="n">
        <f aca="false">F6*C8</f>
        <v>120.6675</v>
      </c>
      <c r="E8" s="127"/>
      <c r="F8" s="10"/>
      <c r="G8" s="11"/>
      <c r="H8" s="12"/>
      <c r="I8" s="20" t="s">
        <v>421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33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80"/>
      <c r="E10" s="9"/>
      <c r="F10" s="10"/>
      <c r="G10" s="11"/>
      <c r="H10" s="12"/>
      <c r="I10" s="20" t="s">
        <v>422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81"/>
      <c r="D11" s="70"/>
      <c r="E11" s="9"/>
      <c r="F11" s="10"/>
      <c r="G11" s="11"/>
      <c r="H11" s="12"/>
      <c r="I11" s="22" t="s">
        <v>423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10"/>
      <c r="G12" s="101"/>
      <c r="H12" s="12"/>
      <c r="I12" s="41" t="s">
        <v>424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29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25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26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27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99"/>
      <c r="E17" s="9"/>
      <c r="F17" s="10"/>
      <c r="G17" s="11"/>
      <c r="H17" s="12"/>
      <c r="I17" s="39" t="s">
        <v>428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29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14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30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27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31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41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32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43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33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34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35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36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37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38</v>
      </c>
      <c r="J31" s="22"/>
      <c r="K31" s="22"/>
      <c r="L31" s="182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83"/>
      <c r="B32" s="51"/>
      <c r="H32" s="7"/>
    </row>
    <row r="33" customFormat="false" ht="12.75" hidden="false" customHeight="false" outlineLevel="0" collapsed="false">
      <c r="A33" s="183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84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8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11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86"/>
      <c r="G6" s="11"/>
      <c r="H6" s="12"/>
      <c r="I6" s="81" t="s">
        <v>439</v>
      </c>
      <c r="J6" s="81"/>
      <c r="K6" s="81"/>
      <c r="L6" s="82"/>
      <c r="M6" s="187" t="n">
        <v>321.94</v>
      </c>
      <c r="O6" s="27"/>
    </row>
    <row r="7" s="5" customFormat="true" ht="12" hidden="false" customHeight="false" outlineLevel="0" collapsed="false">
      <c r="A7" s="81" t="s">
        <v>440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21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33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67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22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23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63" t="s">
        <v>441</v>
      </c>
      <c r="J11" s="63"/>
      <c r="K11" s="63"/>
      <c r="L11" s="64"/>
      <c r="M11" s="65"/>
    </row>
    <row r="12" s="5" customFormat="true" ht="12" hidden="false" customHeight="false" outlineLevel="0" collapsed="false">
      <c r="A12" s="81" t="s">
        <v>442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188" t="s">
        <v>443</v>
      </c>
      <c r="J12" s="188"/>
      <c r="K12" s="188"/>
      <c r="L12" s="64" t="n">
        <v>0.0625</v>
      </c>
      <c r="M12" s="65" t="n">
        <f aca="false">$M$6*L12</f>
        <v>20.12125</v>
      </c>
    </row>
    <row r="13" s="5" customFormat="true" ht="12" hidden="false" customHeight="false" outlineLevel="0" collapsed="false">
      <c r="A13" s="81"/>
      <c r="B13" s="39"/>
      <c r="C13" s="82"/>
      <c r="D13" s="81"/>
      <c r="E13" s="24"/>
      <c r="F13" s="78"/>
      <c r="G13" s="11"/>
      <c r="H13" s="12"/>
      <c r="I13" s="63" t="s">
        <v>444</v>
      </c>
      <c r="J13" s="63"/>
      <c r="K13" s="63"/>
      <c r="L13" s="64"/>
      <c r="M13" s="65"/>
    </row>
    <row r="14" s="5" customFormat="true" ht="12" hidden="false" customHeight="false" outlineLevel="0" collapsed="false">
      <c r="A14" s="81"/>
      <c r="B14" s="39"/>
      <c r="C14" s="82"/>
      <c r="D14" s="81"/>
      <c r="E14" s="24"/>
      <c r="F14" s="78"/>
      <c r="G14" s="11"/>
      <c r="H14" s="12"/>
      <c r="I14" s="188" t="s">
        <v>445</v>
      </c>
      <c r="J14" s="188"/>
      <c r="K14" s="188"/>
      <c r="L14" s="64" t="n">
        <v>0.0625</v>
      </c>
      <c r="M14" s="65" t="n">
        <f aca="false">$M$6*L14</f>
        <v>20.12125</v>
      </c>
    </row>
    <row r="15" s="5" customFormat="true" ht="12" hidden="false" customHeight="false" outlineLevel="0" collapsed="false">
      <c r="A15" s="25" t="n">
        <v>310128300002</v>
      </c>
      <c r="B15" s="25"/>
      <c r="C15" s="38"/>
      <c r="D15" s="39"/>
      <c r="E15" s="9"/>
      <c r="F15" s="78"/>
      <c r="G15" s="11"/>
      <c r="H15" s="12"/>
      <c r="I15" s="20" t="s">
        <v>446</v>
      </c>
      <c r="J15" s="20"/>
      <c r="K15" s="20"/>
      <c r="L15" s="26"/>
      <c r="M15" s="23"/>
    </row>
    <row r="16" s="5" customFormat="true" ht="12" hidden="false" customHeight="false" outlineLevel="0" collapsed="false">
      <c r="A16" s="5" t="s">
        <v>438</v>
      </c>
      <c r="B16" s="70"/>
      <c r="C16" s="8" t="n">
        <v>0.2555</v>
      </c>
      <c r="D16" s="23" t="n">
        <f aca="false">$F$12*C16</f>
        <v>10.22</v>
      </c>
      <c r="E16" s="9"/>
      <c r="F16" s="78"/>
      <c r="G16" s="11"/>
      <c r="H16" s="12"/>
      <c r="I16" s="22" t="s">
        <v>447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78"/>
      <c r="G17" s="11"/>
      <c r="H17" s="12"/>
      <c r="I17" s="20" t="s">
        <v>448</v>
      </c>
      <c r="J17" s="20"/>
      <c r="K17" s="20"/>
      <c r="L17" s="26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78"/>
      <c r="G18" s="11"/>
      <c r="H18" s="12"/>
      <c r="I18" s="22" t="s">
        <v>449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50</v>
      </c>
      <c r="J19" s="20"/>
      <c r="K19" s="20"/>
      <c r="L19" s="26"/>
      <c r="M19" s="23"/>
    </row>
    <row r="20" s="5" customFormat="true" ht="12" hidden="false" customHeight="false" outlineLevel="0" collapsed="false">
      <c r="A20" s="111"/>
      <c r="B20" s="111"/>
      <c r="C20" s="111"/>
      <c r="D20" s="111"/>
      <c r="E20" s="111"/>
      <c r="F20" s="111"/>
      <c r="G20" s="11"/>
      <c r="H20" s="12"/>
      <c r="I20" s="22" t="s">
        <v>451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A21" s="111"/>
      <c r="B21" s="111"/>
      <c r="C21" s="111"/>
      <c r="D21" s="111"/>
      <c r="E21" s="111"/>
      <c r="F21" s="111"/>
      <c r="G21" s="11"/>
      <c r="H21" s="12"/>
      <c r="I21" s="20" t="s">
        <v>452</v>
      </c>
      <c r="J21" s="20"/>
      <c r="K21" s="20"/>
      <c r="L21" s="26"/>
      <c r="M21" s="23"/>
    </row>
    <row r="22" s="5" customFormat="true" ht="12" hidden="false" customHeight="false" outlineLevel="0" collapsed="false">
      <c r="A22" s="111"/>
      <c r="B22" s="111"/>
      <c r="C22" s="111"/>
      <c r="D22" s="111"/>
      <c r="E22" s="150"/>
      <c r="F22" s="151"/>
      <c r="G22" s="11"/>
      <c r="H22" s="12"/>
      <c r="I22" s="22" t="s">
        <v>453</v>
      </c>
      <c r="J22" s="22"/>
      <c r="K22" s="22"/>
      <c r="L22" s="26" t="n">
        <v>0.00892857142857143</v>
      </c>
      <c r="M22" s="23" t="n">
        <f aca="false">$M$6*L22</f>
        <v>2.87446428571429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25</v>
      </c>
      <c r="J23" s="20"/>
      <c r="K23" s="20"/>
      <c r="L23" s="26"/>
      <c r="M23" s="23"/>
    </row>
    <row r="24" s="5" customFormat="true" ht="12" hidden="false" customHeight="false" outlineLevel="0" collapsed="false">
      <c r="A24" s="185"/>
      <c r="B24" s="185"/>
      <c r="C24" s="185"/>
      <c r="D24" s="185"/>
      <c r="E24" s="9"/>
      <c r="F24" s="78"/>
      <c r="G24" s="11"/>
      <c r="H24" s="12"/>
      <c r="I24" s="22" t="s">
        <v>454</v>
      </c>
      <c r="J24" s="22"/>
      <c r="K24" s="22"/>
      <c r="L24" s="26" t="n">
        <v>0.007</v>
      </c>
      <c r="M24" s="23" t="n">
        <f aca="false">$M$6*L24</f>
        <v>2.25358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27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428</v>
      </c>
      <c r="J26" s="22"/>
      <c r="K26" s="22"/>
      <c r="L26" s="26" t="n">
        <v>0.005</v>
      </c>
      <c r="M26" s="23" t="n">
        <f aca="false">$M$6*L26</f>
        <v>1.6097</v>
      </c>
    </row>
    <row r="27" s="5" customFormat="true" ht="12" hidden="false" customHeight="false" outlineLevel="0" collapsed="false">
      <c r="C27" s="8"/>
      <c r="E27" s="9"/>
      <c r="F27" s="78"/>
      <c r="G27" s="11"/>
      <c r="H27" s="12"/>
      <c r="I27" s="20" t="s">
        <v>429</v>
      </c>
      <c r="J27" s="20"/>
      <c r="K27" s="20"/>
      <c r="L27" s="26"/>
      <c r="M27" s="23"/>
    </row>
    <row r="28" s="5" customFormat="true" ht="12" hidden="false" customHeight="false" outlineLevel="0" collapsed="false">
      <c r="C28" s="8"/>
      <c r="E28" s="9"/>
      <c r="F28" s="78"/>
      <c r="G28" s="11"/>
      <c r="H28" s="12"/>
      <c r="I28" s="22" t="s">
        <v>314</v>
      </c>
      <c r="J28" s="22"/>
      <c r="K28" s="22"/>
      <c r="L28" s="26" t="n">
        <v>0.003</v>
      </c>
      <c r="M28" s="23" t="n">
        <f aca="false">$M$6*L28</f>
        <v>0.96582</v>
      </c>
    </row>
    <row r="29" customFormat="false" ht="12.75" hidden="false" customHeight="false" outlineLevel="0" collapsed="false">
      <c r="A29" s="39"/>
      <c r="B29" s="39"/>
      <c r="C29" s="38"/>
      <c r="D29" s="39"/>
      <c r="E29" s="9"/>
      <c r="F29" s="78"/>
      <c r="G29" s="11"/>
      <c r="H29" s="12"/>
      <c r="I29" s="20" t="s">
        <v>431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78"/>
      <c r="G30" s="11"/>
      <c r="H30" s="12"/>
      <c r="I30" s="22" t="s">
        <v>455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F31" s="78"/>
      <c r="G31" s="11"/>
      <c r="H31" s="12"/>
      <c r="I31" s="20" t="s">
        <v>432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A32" s="5"/>
      <c r="B32" s="5"/>
      <c r="C32" s="8"/>
      <c r="D32" s="5"/>
      <c r="E32" s="9"/>
      <c r="H32" s="7"/>
      <c r="I32" s="22" t="s">
        <v>343</v>
      </c>
      <c r="J32" s="22"/>
      <c r="K32" s="22"/>
      <c r="L32" s="26" t="n">
        <v>0.015625</v>
      </c>
      <c r="M32" s="23" t="n">
        <f aca="false">$M$6*L32</f>
        <v>5.0303125</v>
      </c>
      <c r="Q32" s="5"/>
    </row>
    <row r="33" customFormat="false" ht="12.75" hidden="false" customHeight="false" outlineLevel="0" collapsed="false">
      <c r="A33" s="5"/>
      <c r="B33" s="5"/>
      <c r="C33" s="8"/>
      <c r="D33" s="5"/>
      <c r="E33" s="9"/>
      <c r="H33" s="7"/>
      <c r="I33" s="20" t="s">
        <v>456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B34" s="18"/>
      <c r="C34" s="18"/>
      <c r="D34" s="18"/>
      <c r="E34" s="9"/>
      <c r="H34" s="7"/>
      <c r="I34" s="22" t="s">
        <v>457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18" t="s">
        <v>458</v>
      </c>
      <c r="B35" s="5"/>
      <c r="C35" s="8"/>
      <c r="D35" s="5"/>
      <c r="E35" s="9"/>
      <c r="H35" s="7"/>
      <c r="I35" s="20" t="s">
        <v>459</v>
      </c>
      <c r="J35" s="20"/>
      <c r="K35" s="20"/>
      <c r="L35" s="26"/>
      <c r="M35" s="23"/>
      <c r="Q35" s="5"/>
    </row>
    <row r="36" customFormat="false" ht="12.75" hidden="false" customHeight="false" outlineLevel="0" collapsed="false">
      <c r="A36" s="177" t="s">
        <v>460</v>
      </c>
      <c r="B36" s="177"/>
      <c r="C36" s="177"/>
      <c r="D36" s="177"/>
      <c r="E36" s="9"/>
      <c r="H36" s="7"/>
      <c r="I36" s="22" t="s">
        <v>461</v>
      </c>
      <c r="J36" s="22"/>
      <c r="K36" s="22"/>
      <c r="L36" s="26" t="n">
        <v>0.125</v>
      </c>
      <c r="M36" s="23" t="n">
        <f aca="false">$M$6*L36</f>
        <v>40.2425</v>
      </c>
      <c r="Q36" s="5"/>
    </row>
    <row r="37" customFormat="false" ht="12.75" hidden="false" customHeight="false" outlineLevel="0" collapsed="false">
      <c r="A37" s="5"/>
      <c r="H37" s="7"/>
      <c r="I37" s="67" t="s">
        <v>462</v>
      </c>
      <c r="J37" s="67"/>
      <c r="K37" s="5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5" t="s">
        <v>129</v>
      </c>
      <c r="J38" s="5"/>
      <c r="K38" s="5" t="s">
        <v>4</v>
      </c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5"/>
      <c r="H39" s="7"/>
      <c r="I39" s="41" t="s">
        <v>463</v>
      </c>
      <c r="J39" s="41"/>
      <c r="K39" s="41"/>
      <c r="L39" s="26"/>
      <c r="M39" s="23"/>
      <c r="Q39" s="5"/>
    </row>
    <row r="40" customFormat="false" ht="12.75" hidden="false" customHeight="false" outlineLevel="0" collapsed="false">
      <c r="A40" s="5"/>
      <c r="H40" s="7"/>
      <c r="I40" s="39" t="s">
        <v>127</v>
      </c>
      <c r="J40" s="39"/>
      <c r="K40" s="39"/>
      <c r="L40" s="26" t="n">
        <v>0.0178571428571429</v>
      </c>
      <c r="M40" s="23" t="n">
        <f aca="false">$M$6*L40</f>
        <v>5.74892857142857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64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D42" s="4"/>
      <c r="H42" s="7"/>
      <c r="I42" s="22" t="s">
        <v>465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20" t="s">
        <v>466</v>
      </c>
      <c r="J43" s="20"/>
      <c r="K43" s="20"/>
      <c r="L43" s="26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22" t="s">
        <v>467</v>
      </c>
      <c r="J44" s="22"/>
      <c r="K44" s="22"/>
      <c r="L44" s="26" t="n">
        <v>0.0357142857142857</v>
      </c>
      <c r="M44" s="23" t="n">
        <f aca="false">$M$6*L44</f>
        <v>11.4978571428571</v>
      </c>
      <c r="Q44" s="5"/>
    </row>
    <row r="45" customFormat="false" ht="12.75" hidden="false" customHeight="false" outlineLevel="0" collapsed="false">
      <c r="A45" s="40"/>
      <c r="B45" s="51"/>
      <c r="H45" s="7"/>
      <c r="I45" s="67" t="s">
        <v>468</v>
      </c>
      <c r="J45" s="67"/>
      <c r="K45" s="67"/>
      <c r="L45" s="87"/>
      <c r="M45" s="23"/>
      <c r="Q45" s="5"/>
    </row>
    <row r="46" customFormat="false" ht="12.75" hidden="false" customHeight="false" outlineLevel="0" collapsed="false">
      <c r="A46" s="40"/>
      <c r="B46" s="51"/>
      <c r="H46" s="7"/>
      <c r="I46" s="5" t="s">
        <v>469</v>
      </c>
      <c r="J46" s="5"/>
      <c r="K46" s="5"/>
      <c r="L46" s="26"/>
      <c r="M46" s="23"/>
      <c r="Q46" s="5"/>
    </row>
    <row r="47" customFormat="false" ht="12.75" hidden="false" customHeight="false" outlineLevel="0" collapsed="false">
      <c r="A47" s="40"/>
      <c r="B47" s="51"/>
      <c r="F47" s="78"/>
      <c r="G47" s="11"/>
      <c r="H47" s="12"/>
      <c r="I47" s="5" t="s">
        <v>470</v>
      </c>
      <c r="J47" s="5"/>
      <c r="K47" s="5"/>
      <c r="L47" s="26" t="n">
        <v>0.0178571428571429</v>
      </c>
      <c r="M47" s="23" t="n">
        <f aca="false">$M$6*L47</f>
        <v>5.74892857142857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71</v>
      </c>
      <c r="J48" s="67"/>
      <c r="K48" s="67"/>
      <c r="L48" s="87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72</v>
      </c>
      <c r="J49" s="67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H50" s="7"/>
      <c r="I50" s="67" t="s">
        <v>473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74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C52" s="8"/>
      <c r="E52" s="9"/>
      <c r="H52" s="7"/>
      <c r="I52" s="67" t="s">
        <v>475</v>
      </c>
      <c r="J52" s="67"/>
      <c r="K52" s="5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76</v>
      </c>
      <c r="J53" s="5"/>
      <c r="K53" s="5"/>
      <c r="L53" s="26" t="n">
        <v>0.00595238095238095</v>
      </c>
      <c r="M53" s="23" t="n">
        <f aca="false">$M$6*L53</f>
        <v>1.91630952380952</v>
      </c>
      <c r="Q53" s="5"/>
    </row>
    <row r="54" customFormat="false" ht="12.75" hidden="false" customHeight="false" outlineLevel="0" collapsed="false">
      <c r="A54" s="40"/>
      <c r="B54" s="51"/>
      <c r="H54" s="7"/>
      <c r="I54" s="41" t="s">
        <v>477</v>
      </c>
      <c r="J54" s="41"/>
      <c r="K54" s="39"/>
      <c r="L54" s="26"/>
      <c r="M54" s="23"/>
      <c r="Q54" s="5"/>
    </row>
    <row r="55" customFormat="false" ht="12.75" hidden="false" customHeight="false" outlineLevel="0" collapsed="false">
      <c r="A55" s="40"/>
      <c r="B55" s="51"/>
      <c r="H55" s="7"/>
      <c r="I55" s="5" t="s">
        <v>478</v>
      </c>
      <c r="J55" s="5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/>
      <c r="B56" s="40"/>
      <c r="C56" s="8"/>
      <c r="H56" s="7"/>
      <c r="I56" s="67" t="s">
        <v>479</v>
      </c>
      <c r="J56" s="67"/>
      <c r="K56" s="67"/>
      <c r="L56" s="87"/>
      <c r="M56" s="23"/>
      <c r="Q56" s="5"/>
    </row>
    <row r="57" customFormat="false" ht="12.75" hidden="false" customHeight="false" outlineLevel="0" collapsed="false">
      <c r="A57" s="40"/>
      <c r="H57" s="7"/>
      <c r="I57" s="22" t="s">
        <v>480</v>
      </c>
      <c r="J57" s="22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40" t="s">
        <v>4</v>
      </c>
      <c r="D58" s="5"/>
      <c r="H58" s="7"/>
      <c r="I58" s="67" t="s">
        <v>481</v>
      </c>
      <c r="J58" s="67"/>
      <c r="K58" s="67"/>
      <c r="L58" s="87"/>
      <c r="M58" s="23"/>
      <c r="Q58" s="5"/>
    </row>
    <row r="59" customFormat="false" ht="12.75" hidden="false" customHeight="false" outlineLevel="0" collapsed="false">
      <c r="A59" s="184" t="s">
        <v>4</v>
      </c>
      <c r="H59" s="7"/>
      <c r="I59" s="5" t="s">
        <v>482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A60" s="51" t="s">
        <v>4</v>
      </c>
      <c r="H60" s="7"/>
      <c r="I60" s="20" t="s">
        <v>483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84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485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5" t="s">
        <v>486</v>
      </c>
      <c r="J63" s="5"/>
      <c r="K63" s="5"/>
      <c r="L63" s="26" t="n">
        <v>0.00714285714285714</v>
      </c>
      <c r="M63" s="23" t="n">
        <f aca="false">$M$6*L63</f>
        <v>2.29957142857143</v>
      </c>
      <c r="Q63" s="5"/>
    </row>
    <row r="64" customFormat="false" ht="12.75" hidden="false" customHeight="false" outlineLevel="0" collapsed="false">
      <c r="H64" s="7"/>
      <c r="I64" s="20" t="s">
        <v>487</v>
      </c>
      <c r="J64" s="20"/>
      <c r="K64" s="20"/>
      <c r="L64" s="26"/>
      <c r="M64" s="23"/>
      <c r="Q64" s="5"/>
    </row>
    <row r="65" customFormat="false" ht="12.75" hidden="false" customHeight="false" outlineLevel="0" collapsed="false">
      <c r="H65" s="7"/>
      <c r="I65" s="22" t="s">
        <v>488</v>
      </c>
      <c r="J65" s="22"/>
      <c r="K65" s="22"/>
      <c r="L65" s="26" t="n">
        <v>0.0179</v>
      </c>
      <c r="M65" s="23" t="n">
        <f aca="false">$M$6*L65</f>
        <v>5.762726</v>
      </c>
      <c r="Q65" s="5"/>
    </row>
    <row r="66" customFormat="false" ht="12.75" hidden="false" customHeight="false" outlineLevel="0" collapsed="false">
      <c r="H66" s="7"/>
      <c r="I66" s="39" t="s">
        <v>489</v>
      </c>
      <c r="J66" s="39"/>
      <c r="K66" s="39"/>
      <c r="L66" s="26"/>
      <c r="M66" s="23"/>
      <c r="Q66" s="5"/>
    </row>
    <row r="67" customFormat="false" ht="12.75" hidden="false" customHeight="false" outlineLevel="0" collapsed="false">
      <c r="H67" s="7"/>
      <c r="I67" s="20" t="s">
        <v>490</v>
      </c>
      <c r="J67" s="20"/>
      <c r="K67" s="20"/>
      <c r="L67" s="26"/>
      <c r="M67" s="23"/>
      <c r="Q67" s="5"/>
    </row>
    <row r="68" customFormat="false" ht="12.75" hidden="false" customHeight="false" outlineLevel="0" collapsed="false">
      <c r="H68" s="7"/>
      <c r="I68" s="22" t="s">
        <v>488</v>
      </c>
      <c r="J68" s="22"/>
      <c r="K68" s="22"/>
      <c r="L68" s="26" t="n">
        <v>0.0179</v>
      </c>
      <c r="M68" s="23" t="n">
        <f aca="false">$M$6*L68</f>
        <v>5.762726</v>
      </c>
      <c r="Q68" s="5"/>
    </row>
    <row r="69" customFormat="false" ht="12.75" hidden="false" customHeight="false" outlineLevel="0" collapsed="false">
      <c r="H69" s="7"/>
      <c r="I69" s="39" t="s">
        <v>491</v>
      </c>
      <c r="J69" s="39"/>
      <c r="K69" s="39"/>
      <c r="L69" s="26"/>
      <c r="M69" s="23"/>
      <c r="Q69" s="5"/>
    </row>
    <row r="70" customFormat="false" ht="12.75" hidden="false" customHeight="false" outlineLevel="0" collapsed="false">
      <c r="H70" s="7"/>
      <c r="I70" s="20" t="s">
        <v>435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36</v>
      </c>
      <c r="J71" s="22"/>
      <c r="K71" s="22"/>
      <c r="L71" s="26" t="n">
        <v>0.0107</v>
      </c>
      <c r="M71" s="23" t="n">
        <f aca="false">$M$6*L71</f>
        <v>3.444758</v>
      </c>
      <c r="Q71" s="5"/>
    </row>
    <row r="72" customFormat="false" ht="12.75" hidden="false" customHeight="false" outlineLevel="0" collapsed="false">
      <c r="H72" s="7"/>
      <c r="I72" s="20" t="s">
        <v>437</v>
      </c>
      <c r="J72" s="20"/>
      <c r="K72" s="20"/>
      <c r="L72" s="26"/>
      <c r="M72" s="23"/>
      <c r="Q72" s="5"/>
    </row>
    <row r="73" customFormat="false" ht="12.75" hidden="false" customHeight="false" outlineLevel="0" collapsed="false">
      <c r="H73" s="7"/>
      <c r="I73" s="22" t="s">
        <v>438</v>
      </c>
      <c r="J73" s="22"/>
      <c r="K73" s="22"/>
      <c r="L73" s="26" t="n">
        <v>0.0055</v>
      </c>
      <c r="M73" s="23" t="n">
        <f aca="false">$M$6*L73</f>
        <v>1.77067</v>
      </c>
      <c r="Q73" s="5"/>
    </row>
    <row r="74" customFormat="false" ht="12.75" hidden="false" customHeight="false" outlineLevel="0" collapsed="false">
      <c r="H74" s="7"/>
    </row>
    <row r="75" customFormat="false" ht="25.5" hidden="false" customHeight="false" outlineLevel="0" collapsed="false">
      <c r="H75" s="7"/>
      <c r="K75" s="189" t="s">
        <v>492</v>
      </c>
      <c r="L75" s="68" t="n">
        <f aca="false">SUM(L6:L74)+C9</f>
        <v>1.00003571428571</v>
      </c>
      <c r="M75" s="69" t="n">
        <f aca="false">SUM(M7:M74)+D9+D16</f>
        <v>322.171497857143</v>
      </c>
    </row>
    <row r="77" customFormat="false" ht="12.75" hidden="false" customHeight="false" outlineLevel="0" collapsed="false">
      <c r="A77" s="46" t="s">
        <v>29</v>
      </c>
    </row>
    <row r="78" customFormat="false" ht="12.75" hidden="false" customHeight="false" outlineLevel="0" collapsed="false">
      <c r="A78" s="47" t="s">
        <v>30</v>
      </c>
    </row>
    <row r="79" customFormat="false" ht="12.75" hidden="false" customHeight="false" outlineLevel="0" collapsed="false">
      <c r="A79" s="48" t="s">
        <v>31</v>
      </c>
    </row>
    <row r="80" customFormat="false" ht="12.75" hidden="false" customHeight="false" outlineLevel="0" collapsed="false">
      <c r="A80" s="48" t="s">
        <v>32</v>
      </c>
    </row>
    <row r="81" customFormat="false" ht="12.75" hidden="false" customHeight="false" outlineLevel="0" collapsed="false">
      <c r="A81" s="49" t="s">
        <v>33</v>
      </c>
    </row>
  </sheetData>
  <mergeCells count="47">
    <mergeCell ref="A8:B8"/>
    <mergeCell ref="I9:K9"/>
    <mergeCell ref="A10:D10"/>
    <mergeCell ref="I10:K10"/>
    <mergeCell ref="I11:K11"/>
    <mergeCell ref="I12:K12"/>
    <mergeCell ref="I13:K13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A36:D36"/>
    <mergeCell ref="I36:K36"/>
    <mergeCell ref="I41:K41"/>
    <mergeCell ref="I42:K42"/>
    <mergeCell ref="I43:K43"/>
    <mergeCell ref="I44:K44"/>
    <mergeCell ref="I57:J57"/>
    <mergeCell ref="I60:K60"/>
    <mergeCell ref="I62:K62"/>
    <mergeCell ref="I64:K64"/>
    <mergeCell ref="I65:K65"/>
    <mergeCell ref="I67:K67"/>
    <mergeCell ref="I68:K68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96</v>
      </c>
      <c r="D8" s="27" t="n">
        <v>121.9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customFormat="false" ht="12.75" hidden="false" customHeight="false" outlineLevel="0" collapsed="false">
      <c r="A19" s="5"/>
      <c r="H19" s="7"/>
      <c r="I19" s="22" t="s">
        <v>50</v>
      </c>
      <c r="J19" s="22"/>
      <c r="K19" s="22"/>
      <c r="L19" s="8" t="n">
        <v>0.00462962962962963</v>
      </c>
      <c r="M19" s="23" t="n">
        <f aca="false">$F$6*L19</f>
        <v>1.48736111111111</v>
      </c>
    </row>
    <row r="20" customFormat="false" ht="12.75" hidden="false" customHeight="false" outlineLevel="0" collapsed="false">
      <c r="A20" s="5"/>
      <c r="D20" s="4"/>
      <c r="H20" s="7"/>
      <c r="I20" s="20" t="s">
        <v>51</v>
      </c>
      <c r="J20" s="20"/>
      <c r="K20" s="20"/>
      <c r="L20" s="8"/>
      <c r="M20" s="11"/>
    </row>
    <row r="21" customFormat="false" ht="12.75" hidden="false" customHeight="false" outlineLevel="0" collapsed="false">
      <c r="A21" s="6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45" t="s">
        <v>53</v>
      </c>
      <c r="J22" s="45"/>
      <c r="K22" s="45"/>
      <c r="L22" s="8"/>
      <c r="M22" s="11"/>
    </row>
    <row r="23" customFormat="false" ht="12.75" hidden="false" customHeight="false" outlineLevel="0" collapsed="false">
      <c r="A23" s="5"/>
      <c r="H23" s="7"/>
      <c r="I23" s="42" t="s">
        <v>54</v>
      </c>
      <c r="J23" s="42"/>
      <c r="K23" s="42"/>
      <c r="L23" s="8" t="n">
        <v>0.00595238095238095</v>
      </c>
      <c r="M23" s="23" t="n">
        <f aca="false">$F$6*L23</f>
        <v>1.91232142857143</v>
      </c>
    </row>
    <row r="24" customFormat="false" ht="12.75" hidden="false" customHeight="false" outlineLevel="0" collapsed="false">
      <c r="A24" s="5"/>
      <c r="D24" s="5"/>
      <c r="H24" s="7"/>
      <c r="I24" s="45" t="s">
        <v>55</v>
      </c>
      <c r="J24" s="45"/>
      <c r="K24" s="45"/>
      <c r="L24" s="8"/>
      <c r="M24" s="11"/>
    </row>
    <row r="25" customFormat="false" ht="12.75" hidden="false" customHeight="false" outlineLevel="0" collapsed="false">
      <c r="A25" s="5"/>
      <c r="H25" s="7"/>
      <c r="I25" s="42" t="s">
        <v>56</v>
      </c>
      <c r="J25" s="42"/>
      <c r="K25" s="42"/>
      <c r="L25" s="8" t="n">
        <v>0.00595238095238095</v>
      </c>
      <c r="M25" s="23" t="n">
        <f aca="false">$F$6*L25</f>
        <v>1.91232142857143</v>
      </c>
    </row>
    <row r="26" customFormat="false" ht="12.75" hidden="false" customHeight="false" outlineLevel="0" collapsed="false">
      <c r="A26" s="5"/>
      <c r="H26" s="7"/>
      <c r="I26" s="20" t="s">
        <v>57</v>
      </c>
      <c r="J26" s="20"/>
      <c r="K26" s="20"/>
      <c r="L26" s="8"/>
      <c r="M26" s="11"/>
    </row>
    <row r="27" customFormat="false" ht="12.75" hidden="false" customHeight="false" outlineLevel="0" collapsed="false">
      <c r="A27" s="5"/>
      <c r="H27" s="7"/>
      <c r="I27" s="22" t="s">
        <v>58</v>
      </c>
      <c r="J27" s="22"/>
      <c r="K27" s="22"/>
      <c r="L27" s="8" t="n">
        <v>0.0119047619047619</v>
      </c>
      <c r="M27" s="23" t="n">
        <f aca="false">$F$6*L27</f>
        <v>3.82464285714286</v>
      </c>
    </row>
    <row r="28" customFormat="false" ht="12.75" hidden="false" customHeight="false" outlineLevel="0" collapsed="false">
      <c r="A28" s="5"/>
      <c r="H28" s="7"/>
      <c r="I28" s="20" t="s">
        <v>59</v>
      </c>
      <c r="J28" s="20"/>
      <c r="K28" s="20"/>
      <c r="L28" s="8"/>
      <c r="M28" s="11"/>
    </row>
    <row r="29" customFormat="false" ht="12.75" hidden="false" customHeight="false" outlineLevel="0" collapsed="false">
      <c r="A29" s="5"/>
      <c r="H29" s="7"/>
      <c r="I29" s="22" t="s">
        <v>60</v>
      </c>
      <c r="J29" s="22"/>
      <c r="K29" s="2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C31" s="8"/>
      <c r="E31" s="9"/>
      <c r="F31" s="10"/>
      <c r="G31" s="11"/>
      <c r="H31" s="12"/>
      <c r="I31" s="22" t="s">
        <v>62</v>
      </c>
      <c r="J31" s="22"/>
      <c r="K31" s="22"/>
      <c r="L31" s="8" t="n">
        <v>0.00595238095238095</v>
      </c>
      <c r="M31" s="23" t="n">
        <f aca="false">$F$6*L31</f>
        <v>1.91232142857143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297619047619048</v>
      </c>
      <c r="M33" s="23" t="n">
        <f aca="false">$F$6*L33</f>
        <v>0.956160714285714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H35" s="7"/>
      <c r="I35" s="22" t="s">
        <v>66</v>
      </c>
      <c r="J35" s="22"/>
      <c r="K35" s="22"/>
      <c r="L35" s="26" t="n">
        <v>0.00297619047619048</v>
      </c>
      <c r="M35" s="23" t="n">
        <f aca="false">$F$6*L35</f>
        <v>0.956160714285714</v>
      </c>
    </row>
    <row r="36" customFormat="false" ht="12.75" hidden="false" customHeight="false" outlineLevel="0" collapsed="false"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H37" s="7"/>
      <c r="I37" s="22" t="s">
        <v>68</v>
      </c>
      <c r="J37" s="22"/>
      <c r="K37" s="22"/>
      <c r="L37" s="8" t="n">
        <v>0.0138888888888889</v>
      </c>
      <c r="M37" s="23" t="n">
        <f aca="false">$F$6*L37</f>
        <v>4.46208333333333</v>
      </c>
    </row>
    <row r="38" customFormat="false" ht="12.75" hidden="false" customHeight="false" outlineLevel="0" collapsed="false">
      <c r="H38" s="7"/>
      <c r="I38" s="39"/>
      <c r="J38" s="39"/>
      <c r="K38" s="39"/>
      <c r="L38" s="8"/>
      <c r="M38" s="23"/>
    </row>
    <row r="39" customFormat="false" ht="12.75" hidden="false" customHeight="false" outlineLevel="0" collapsed="false">
      <c r="H39" s="7"/>
      <c r="L39" s="55" t="n">
        <f aca="false">SUM(L6:L38)+C8</f>
        <v>0.99997037037037</v>
      </c>
      <c r="M39" s="56" t="n">
        <f aca="false">SUM(M6:M38)+D8</f>
        <v>321.286388888889</v>
      </c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</sheetData>
  <mergeCells count="3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16</v>
      </c>
      <c r="B6" s="81"/>
      <c r="C6" s="162"/>
      <c r="D6" s="81"/>
      <c r="E6" s="9" t="n">
        <v>159.94</v>
      </c>
      <c r="F6" s="10" t="n">
        <v>159.94</v>
      </c>
      <c r="G6" s="11"/>
      <c r="H6" s="12"/>
      <c r="I6" s="41" t="s">
        <v>493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14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494</v>
      </c>
      <c r="B8" s="39"/>
      <c r="C8" s="26" t="n">
        <v>0.75</v>
      </c>
      <c r="D8" s="23" t="n">
        <f aca="false">C8*$F$6</f>
        <v>119.955</v>
      </c>
      <c r="E8" s="127"/>
      <c r="F8" s="10"/>
      <c r="G8" s="11"/>
      <c r="H8" s="12"/>
      <c r="I8" s="41" t="s">
        <v>495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54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496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28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497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10"/>
      <c r="G13" s="101"/>
      <c r="H13" s="12"/>
      <c r="I13" s="39" t="s">
        <v>333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498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499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00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58"/>
      <c r="D17" s="42"/>
      <c r="E17" s="91"/>
      <c r="F17" s="92"/>
      <c r="G17" s="84"/>
      <c r="H17" s="12"/>
      <c r="I17" s="42" t="s">
        <v>343</v>
      </c>
      <c r="J17" s="45"/>
      <c r="K17" s="45"/>
      <c r="L17" s="158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58"/>
      <c r="D18" s="42"/>
      <c r="E18" s="91"/>
      <c r="F18" s="92"/>
      <c r="G18" s="84"/>
      <c r="H18" s="12"/>
      <c r="I18" s="42"/>
      <c r="J18" s="45"/>
      <c r="K18" s="45"/>
      <c r="L18" s="158"/>
      <c r="M18" s="9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0</v>
      </c>
      <c r="B21" s="81"/>
      <c r="C21" s="162"/>
      <c r="D21" s="81"/>
      <c r="E21" s="9" t="n">
        <v>159.86</v>
      </c>
      <c r="F21" s="10" t="n">
        <v>159.86</v>
      </c>
      <c r="G21" s="11"/>
      <c r="H21" s="12"/>
      <c r="I21" s="41" t="s">
        <v>501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02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03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04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05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90"/>
      <c r="B25" s="190"/>
      <c r="C25" s="190"/>
      <c r="D25" s="190"/>
      <c r="E25" s="9"/>
      <c r="F25" s="10"/>
      <c r="G25" s="11"/>
      <c r="H25" s="12"/>
      <c r="I25" s="41" t="s">
        <v>506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07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91"/>
      <c r="D27" s="70"/>
      <c r="E27" s="9"/>
      <c r="F27" s="10"/>
      <c r="G27" s="11"/>
      <c r="H27" s="12"/>
      <c r="I27" s="20" t="s">
        <v>508</v>
      </c>
      <c r="J27" s="20"/>
      <c r="K27" s="20"/>
      <c r="L27" s="26" t="s">
        <v>4</v>
      </c>
      <c r="M27" s="11" t="s">
        <v>509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10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2</v>
      </c>
      <c r="B32" s="81"/>
      <c r="C32" s="162"/>
      <c r="D32" s="81"/>
      <c r="E32" s="24" t="n">
        <v>158</v>
      </c>
      <c r="F32" s="10" t="n">
        <v>158.03</v>
      </c>
      <c r="G32" s="11"/>
      <c r="H32" s="12"/>
      <c r="I32" s="20" t="s">
        <v>511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12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494</v>
      </c>
      <c r="B34" s="22"/>
      <c r="C34" s="26" t="n">
        <v>0.75</v>
      </c>
      <c r="D34" s="23" t="n">
        <f aca="false">F32*C34</f>
        <v>118.5225</v>
      </c>
      <c r="E34" s="127"/>
      <c r="F34" s="10"/>
      <c r="G34" s="11"/>
      <c r="H34" s="12"/>
      <c r="I34" s="20" t="s">
        <v>513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5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14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15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16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10"/>
      <c r="G39" s="101"/>
      <c r="H39" s="12"/>
      <c r="I39" s="22" t="s">
        <v>517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18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79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19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20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58"/>
      <c r="D45" s="42"/>
      <c r="E45" s="91"/>
      <c r="F45" s="92"/>
      <c r="G45" s="84"/>
      <c r="H45" s="12"/>
      <c r="I45" s="42"/>
      <c r="J45" s="42"/>
      <c r="K45" s="42"/>
      <c r="L45" s="123" t="n">
        <f aca="false">SUM(L32:L44)+C34</f>
        <v>1</v>
      </c>
      <c r="M45" s="124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58"/>
      <c r="D46" s="42"/>
      <c r="E46" s="91"/>
      <c r="F46" s="92"/>
      <c r="G46" s="84"/>
      <c r="H46" s="84"/>
      <c r="I46" s="42"/>
      <c r="J46" s="42"/>
      <c r="K46" s="42"/>
      <c r="L46" s="192"/>
      <c r="M46" s="193"/>
      <c r="O46" s="40"/>
      <c r="P46" s="40"/>
    </row>
    <row r="47" customFormat="false" ht="12.75" hidden="false" customHeight="false" outlineLevel="0" collapsed="false">
      <c r="A47" s="42"/>
      <c r="B47" s="194"/>
      <c r="C47" s="158"/>
      <c r="D47" s="194"/>
      <c r="E47" s="91"/>
      <c r="F47" s="92"/>
      <c r="G47" s="84"/>
      <c r="H47" s="84"/>
      <c r="I47" s="194"/>
      <c r="J47" s="194"/>
      <c r="K47" s="194"/>
      <c r="L47" s="195"/>
      <c r="M47" s="138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85" t="s">
        <v>387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96" t="s">
        <v>521</v>
      </c>
      <c r="J6" s="196"/>
      <c r="K6" s="196"/>
      <c r="L6" s="8"/>
    </row>
    <row r="7" s="5" customFormat="true" ht="12" hidden="false" customHeight="false" outlineLevel="0" collapsed="false">
      <c r="A7" s="72" t="s">
        <v>274</v>
      </c>
      <c r="B7" s="72"/>
      <c r="C7" s="142"/>
      <c r="D7" s="72"/>
      <c r="E7" s="24" t="n">
        <v>636</v>
      </c>
      <c r="F7" s="10" t="n">
        <v>635.71</v>
      </c>
      <c r="G7" s="11"/>
      <c r="H7" s="12"/>
      <c r="I7" s="20" t="s">
        <v>522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23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24</v>
      </c>
      <c r="B9" s="22"/>
      <c r="C9" s="143" t="s">
        <v>72</v>
      </c>
      <c r="D9" s="39"/>
      <c r="E9" s="127"/>
      <c r="F9" s="10"/>
      <c r="G9" s="11"/>
      <c r="H9" s="12"/>
      <c r="I9" s="20" t="s">
        <v>525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26</v>
      </c>
      <c r="E10" s="9"/>
      <c r="F10" s="10"/>
      <c r="G10" s="11"/>
      <c r="H10" s="12"/>
      <c r="I10" s="22" t="s">
        <v>527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48"/>
      <c r="D11" s="39"/>
      <c r="E11" s="9"/>
      <c r="F11" s="10"/>
      <c r="G11" s="11"/>
      <c r="H11" s="12"/>
      <c r="I11" s="20" t="s">
        <v>528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197" t="s">
        <v>529</v>
      </c>
      <c r="C12" s="143" t="s">
        <v>72</v>
      </c>
      <c r="E12" s="9"/>
      <c r="F12" s="10"/>
      <c r="G12" s="11"/>
      <c r="H12" s="12"/>
      <c r="I12" s="22" t="s">
        <v>530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31</v>
      </c>
      <c r="E13" s="9"/>
      <c r="F13" s="10"/>
      <c r="G13" s="11"/>
      <c r="H13" s="12"/>
      <c r="I13" s="45" t="s">
        <v>532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85"/>
      <c r="B14" s="185"/>
      <c r="C14" s="198"/>
      <c r="D14" s="185"/>
      <c r="E14" s="9"/>
      <c r="F14" s="10"/>
      <c r="G14" s="11"/>
      <c r="H14" s="12"/>
      <c r="I14" s="42" t="s">
        <v>533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34</v>
      </c>
      <c r="C15" s="40"/>
      <c r="E15" s="9"/>
      <c r="F15" s="10"/>
      <c r="G15" s="11"/>
      <c r="H15" s="12"/>
      <c r="I15" s="20" t="s">
        <v>535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39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36</v>
      </c>
      <c r="C17" s="143" t="s">
        <v>72</v>
      </c>
      <c r="E17" s="9"/>
      <c r="F17" s="10"/>
      <c r="G17" s="11"/>
      <c r="H17" s="12"/>
      <c r="I17" s="20" t="s">
        <v>537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36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48"/>
      <c r="D19" s="39"/>
      <c r="E19" s="9"/>
      <c r="F19" s="10"/>
      <c r="G19" s="11"/>
      <c r="H19" s="12"/>
      <c r="I19" s="20" t="s">
        <v>538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39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85" t="s">
        <v>540</v>
      </c>
      <c r="C21" s="40"/>
      <c r="E21" s="9"/>
      <c r="F21" s="10"/>
      <c r="G21" s="11"/>
      <c r="H21" s="12"/>
      <c r="I21" s="199" t="s">
        <v>541</v>
      </c>
      <c r="J21" s="199"/>
      <c r="K21" s="199"/>
      <c r="L21" s="200"/>
      <c r="M21" s="11"/>
      <c r="P21" s="40"/>
    </row>
    <row r="22" s="5" customFormat="true" ht="12" hidden="false" customHeight="false" outlineLevel="0" collapsed="false">
      <c r="A22" s="185" t="s">
        <v>542</v>
      </c>
      <c r="B22" s="39"/>
      <c r="C22" s="148"/>
      <c r="D22" s="39"/>
      <c r="E22" s="9"/>
      <c r="F22" s="10"/>
      <c r="G22" s="11"/>
      <c r="H22" s="12"/>
      <c r="I22" s="20" t="s">
        <v>543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85" t="s">
        <v>544</v>
      </c>
      <c r="C23" s="40"/>
      <c r="E23" s="9"/>
      <c r="F23" s="10"/>
      <c r="G23" s="11"/>
      <c r="H23" s="12"/>
      <c r="I23" s="22" t="s">
        <v>536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85" t="s">
        <v>545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85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85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202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39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85" t="s">
        <v>387</v>
      </c>
      <c r="L1" s="139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46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47</v>
      </c>
      <c r="J6" s="20"/>
      <c r="K6" s="20"/>
      <c r="L6" s="15"/>
      <c r="M6" s="11"/>
      <c r="O6" s="203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395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390</v>
      </c>
      <c r="B8" s="39"/>
      <c r="C8" s="15" t="n">
        <v>0.75</v>
      </c>
      <c r="D8" s="23" t="n">
        <f aca="false">$F$6*C8</f>
        <v>451.86</v>
      </c>
      <c r="E8" s="127"/>
      <c r="F8" s="78"/>
      <c r="G8" s="11"/>
      <c r="H8" s="12"/>
      <c r="I8" s="20" t="s">
        <v>548</v>
      </c>
      <c r="J8" s="20"/>
      <c r="K8" s="20"/>
      <c r="L8" s="15"/>
      <c r="M8" s="11"/>
    </row>
    <row r="9" s="5" customFormat="true" ht="12" hidden="false" customHeight="false" outlineLevel="0" collapsed="false">
      <c r="A9" s="190" t="s">
        <v>549</v>
      </c>
      <c r="B9" s="190"/>
      <c r="C9" s="190"/>
      <c r="D9" s="190"/>
      <c r="E9" s="9"/>
      <c r="F9" s="78"/>
      <c r="G9" s="11"/>
      <c r="H9" s="12"/>
      <c r="I9" s="22" t="s">
        <v>550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85" t="s">
        <v>551</v>
      </c>
      <c r="B10" s="185"/>
      <c r="C10" s="185"/>
      <c r="D10" s="185"/>
      <c r="E10" s="9"/>
      <c r="F10" s="78"/>
      <c r="G10" s="11"/>
      <c r="H10" s="12"/>
      <c r="I10" s="20" t="s">
        <v>552</v>
      </c>
      <c r="J10" s="20"/>
      <c r="K10" s="20"/>
      <c r="L10" s="15"/>
      <c r="M10" s="11"/>
    </row>
    <row r="11" s="5" customFormat="true" ht="12" hidden="false" customHeight="false" outlineLevel="0" collapsed="false">
      <c r="A11" s="185" t="s">
        <v>553</v>
      </c>
      <c r="B11" s="185"/>
      <c r="C11" s="185"/>
      <c r="D11" s="185"/>
      <c r="E11" s="9"/>
      <c r="F11" s="166"/>
      <c r="G11" s="101"/>
      <c r="H11" s="12"/>
      <c r="I11" s="22" t="s">
        <v>399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85" t="s">
        <v>554</v>
      </c>
      <c r="C12" s="16"/>
      <c r="E12" s="9"/>
      <c r="F12" s="78"/>
      <c r="G12" s="11"/>
      <c r="H12" s="12"/>
      <c r="I12" s="20" t="s">
        <v>555</v>
      </c>
      <c r="J12" s="20"/>
      <c r="L12" s="15"/>
      <c r="M12" s="11"/>
    </row>
    <row r="13" s="5" customFormat="true" ht="12" hidden="false" customHeight="false" outlineLevel="0" collapsed="false">
      <c r="A13" s="178"/>
      <c r="B13" s="39"/>
      <c r="C13" s="39"/>
      <c r="E13" s="9" t="s">
        <v>4</v>
      </c>
      <c r="F13" s="78"/>
      <c r="G13" s="11"/>
      <c r="H13" s="12"/>
      <c r="I13" s="5" t="s">
        <v>402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78"/>
      <c r="B14" s="39"/>
      <c r="C14" s="39"/>
      <c r="E14" s="9"/>
      <c r="F14" s="78"/>
      <c r="G14" s="11"/>
      <c r="H14" s="12"/>
      <c r="I14" s="67" t="s">
        <v>556</v>
      </c>
      <c r="J14" s="67"/>
      <c r="K14" s="67"/>
      <c r="L14" s="15"/>
      <c r="M14" s="11"/>
    </row>
    <row r="15" s="5" customFormat="true" ht="12" hidden="false" customHeight="false" outlineLevel="0" collapsed="false">
      <c r="A15" s="178"/>
      <c r="B15" s="39"/>
      <c r="C15" s="39"/>
      <c r="E15" s="9"/>
      <c r="F15" s="78"/>
      <c r="G15" s="11"/>
      <c r="H15" s="12"/>
      <c r="I15" s="5" t="s">
        <v>404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57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06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58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08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59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10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60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61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62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14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88" t="s">
        <v>4</v>
      </c>
      <c r="H26" s="7"/>
      <c r="I26" s="67" t="s">
        <v>563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204"/>
      <c r="H27" s="7"/>
      <c r="I27" s="5" t="s">
        <v>416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64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18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12"/>
      <c r="C31" s="205"/>
      <c r="D31" s="112"/>
      <c r="E31" s="114"/>
      <c r="F31" s="206"/>
      <c r="G31" s="116"/>
      <c r="H31" s="117"/>
      <c r="I31" s="112"/>
      <c r="J31" s="112"/>
      <c r="K31" s="112"/>
      <c r="L31" s="61" t="n">
        <f aca="false">SUM(L6:L30)+C8</f>
        <v>1</v>
      </c>
      <c r="M31" s="9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65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47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395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66</v>
      </c>
      <c r="B35" s="22"/>
      <c r="C35" s="16"/>
      <c r="D35" s="39"/>
      <c r="E35" s="127"/>
      <c r="F35" s="78"/>
      <c r="G35" s="11"/>
      <c r="H35" s="12"/>
      <c r="I35" s="20" t="s">
        <v>548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67</v>
      </c>
      <c r="C36" s="16" t="s">
        <v>4</v>
      </c>
      <c r="E36" s="9"/>
      <c r="F36" s="78"/>
      <c r="G36" s="11"/>
      <c r="H36" s="12"/>
      <c r="I36" s="22" t="s">
        <v>568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197" t="s">
        <v>569</v>
      </c>
      <c r="C37" s="16" t="s">
        <v>72</v>
      </c>
      <c r="D37" s="5" t="s">
        <v>4</v>
      </c>
      <c r="E37" s="9"/>
      <c r="F37" s="78"/>
      <c r="G37" s="11"/>
      <c r="H37" s="12"/>
      <c r="I37" s="20" t="s">
        <v>552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399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55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02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56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04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57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06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58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08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59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10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60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70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62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14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63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16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64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18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71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390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23" t="n">
        <f aca="false">SUM(L33:L59)</f>
        <v>1</v>
      </c>
      <c r="M60" s="124" t="n">
        <f aca="false">SUM(M33:M59)</f>
        <v>40</v>
      </c>
    </row>
    <row r="61" customFormat="false" ht="12.75" hidden="false" customHeight="false" outlineLevel="0" collapsed="false">
      <c r="L61" s="207"/>
      <c r="M61" s="208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72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75</v>
      </c>
      <c r="B8" s="39"/>
      <c r="C8" s="11" t="s">
        <v>28</v>
      </c>
      <c r="D8" s="23" t="n">
        <v>641</v>
      </c>
      <c r="E8" s="127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197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69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0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1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2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3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4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5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2</v>
      </c>
      <c r="E14" s="9"/>
      <c r="F14" s="10"/>
      <c r="G14" s="11"/>
      <c r="H14" s="12"/>
      <c r="I14" s="20" t="s">
        <v>76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77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78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79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0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1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2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2</v>
      </c>
      <c r="E23" s="54"/>
      <c r="F23" s="10"/>
      <c r="G23" s="11"/>
      <c r="H23" s="12"/>
      <c r="I23" s="20" t="s">
        <v>83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4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5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86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87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88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89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0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1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2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3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4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5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96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97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98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99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0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1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2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3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4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5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06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07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86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08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09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0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1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2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3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4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5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16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17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18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19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0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1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2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3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4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5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26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27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28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29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0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1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1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2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3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4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4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5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36</v>
      </c>
      <c r="C8" s="8"/>
      <c r="E8" s="9"/>
      <c r="F8" s="78"/>
      <c r="G8" s="10"/>
      <c r="H8" s="12"/>
      <c r="I8" s="20" t="s">
        <v>137</v>
      </c>
      <c r="J8" s="20"/>
      <c r="K8" s="20"/>
      <c r="L8" s="8"/>
    </row>
    <row r="9" s="5" customFormat="true" ht="12" hidden="false" customHeight="false" outlineLevel="0" collapsed="false">
      <c r="A9" s="5" t="s">
        <v>138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39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0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4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1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2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3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4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5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46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47</v>
      </c>
      <c r="J18" s="20"/>
      <c r="K18" s="20"/>
      <c r="L18" s="8"/>
    </row>
    <row r="19" s="5" customFormat="true" ht="12" hidden="false" customHeight="false" outlineLevel="0" collapsed="false">
      <c r="A19" s="21" t="s">
        <v>148</v>
      </c>
      <c r="B19" s="21"/>
      <c r="C19" s="21"/>
      <c r="D19" s="21"/>
      <c r="E19" s="24" t="n">
        <v>1</v>
      </c>
      <c r="F19" s="78"/>
      <c r="G19" s="10"/>
      <c r="H19" s="12"/>
      <c r="I19" s="22" t="s">
        <v>149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0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1</v>
      </c>
      <c r="B21" s="22"/>
      <c r="C21" s="26" t="s">
        <v>72</v>
      </c>
      <c r="D21" s="39"/>
      <c r="E21" s="9"/>
      <c r="F21" s="78"/>
      <c r="G21" s="10"/>
      <c r="H21" s="12"/>
      <c r="I21" s="22" t="s">
        <v>152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3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4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5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4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56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57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58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98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59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0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0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2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1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4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2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06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3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4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5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66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67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68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69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0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1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2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3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4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5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76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77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78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79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H55" s="7"/>
      <c r="I55" s="41" t="s">
        <v>180</v>
      </c>
      <c r="J55" s="41"/>
      <c r="K55" s="41"/>
      <c r="L55" s="8"/>
      <c r="M55" s="5"/>
    </row>
    <row r="56" customFormat="false" ht="12.75" hidden="false" customHeight="false" outlineLevel="0" collapsed="false">
      <c r="H56" s="7"/>
      <c r="I56" s="5" t="s">
        <v>181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2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3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4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5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1</v>
      </c>
    </row>
    <row r="62" customFormat="false" ht="12.75" hidden="false" customHeight="false" outlineLevel="0" collapsed="false">
      <c r="H62" s="7"/>
      <c r="I62" s="41" t="s">
        <v>186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87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88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89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0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1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2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3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4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5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96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5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37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17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39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0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4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1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2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3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4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5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46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47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49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0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2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3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4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5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4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56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57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58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98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59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0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0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2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1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4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2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06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3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4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5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66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67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68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69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0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1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2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3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4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197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76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77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78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79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H55" s="7"/>
      <c r="I55" s="41" t="s">
        <v>180</v>
      </c>
      <c r="J55" s="41"/>
      <c r="K55" s="41"/>
      <c r="L55" s="26"/>
      <c r="M55" s="27"/>
    </row>
    <row r="56" customFormat="false" ht="12.75" hidden="false" customHeight="false" outlineLevel="0" collapsed="false">
      <c r="H56" s="7"/>
      <c r="I56" s="5" t="s">
        <v>181</v>
      </c>
      <c r="J56" s="5"/>
      <c r="K56" s="5"/>
      <c r="L56" s="26" t="n">
        <v>0.01953125</v>
      </c>
      <c r="M56" s="27" t="n">
        <v>0.12</v>
      </c>
    </row>
    <row r="57" customFormat="false" ht="12.75" hidden="false" customHeight="false" outlineLevel="0" collapsed="false">
      <c r="H57" s="7"/>
      <c r="I57" s="67" t="s">
        <v>182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3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4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198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199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1</v>
      </c>
      <c r="M62" s="83"/>
    </row>
    <row r="63" customFormat="false" ht="12.75" hidden="false" customHeight="false" outlineLevel="0" collapsed="false">
      <c r="H63" s="7"/>
      <c r="I63" s="41" t="s">
        <v>186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87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88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89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0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1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2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3</v>
      </c>
      <c r="J70" s="20"/>
      <c r="K70" s="20"/>
      <c r="M70" s="83"/>
    </row>
    <row r="71" customFormat="false" ht="12.75" hidden="false" customHeight="false" outlineLevel="0" collapsed="false">
      <c r="H71" s="7"/>
      <c r="I71" s="42" t="s">
        <v>194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0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2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1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2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17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3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4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5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06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07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08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37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39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3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09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5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46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5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47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49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0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2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3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4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5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66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67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0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0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1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2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3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4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1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76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77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78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79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5"/>
      <c r="D42" s="5"/>
      <c r="H42" s="7"/>
      <c r="I42" s="20" t="s">
        <v>180</v>
      </c>
      <c r="J42" s="20"/>
      <c r="K42" s="20"/>
      <c r="L42" s="26"/>
      <c r="M42" s="23"/>
    </row>
    <row r="43" customFormat="false" ht="12.75" hidden="false" customHeight="false" outlineLevel="0" collapsed="false">
      <c r="A43" s="50"/>
      <c r="H43" s="7"/>
      <c r="I43" s="42" t="s">
        <v>181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2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3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2</v>
      </c>
      <c r="J46" s="20"/>
      <c r="K46" s="20"/>
      <c r="L46" s="87"/>
      <c r="M46" s="23"/>
    </row>
    <row r="47" customFormat="false" ht="12.75" hidden="false" customHeight="false" outlineLevel="0" collapsed="false">
      <c r="H47" s="7"/>
      <c r="I47" s="22" t="s">
        <v>213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4</v>
      </c>
      <c r="J48" s="45"/>
      <c r="K48" s="45"/>
      <c r="M48" s="23"/>
    </row>
    <row r="49" customFormat="false" ht="12.75" hidden="false" customHeight="false" outlineLevel="0" collapsed="false">
      <c r="H49" s="7"/>
      <c r="I49" s="88" t="s">
        <v>111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5</v>
      </c>
      <c r="J50" s="45"/>
      <c r="K50" s="45"/>
      <c r="M50" s="23"/>
    </row>
    <row r="51" customFormat="false" ht="12.75" hidden="false" customHeight="false" outlineLevel="0" collapsed="false">
      <c r="H51" s="7"/>
      <c r="I51" s="88" t="s">
        <v>113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0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1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2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89"/>
      <c r="I55" s="20" t="s">
        <v>193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4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16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17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18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2</v>
      </c>
      <c r="E8" s="9"/>
      <c r="F8" s="10"/>
      <c r="G8" s="10"/>
      <c r="H8" s="12"/>
      <c r="I8" s="22" t="s">
        <v>219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0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1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2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3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4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5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2" hidden="false" customHeight="false" outlineLevel="0" collapsed="false">
      <c r="A19" s="21" t="s">
        <v>132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26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27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28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29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0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0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1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2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16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2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3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4</v>
      </c>
      <c r="J8" s="20"/>
      <c r="K8" s="20"/>
      <c r="L8" s="8"/>
      <c r="M8" s="11"/>
    </row>
    <row r="9" s="5" customFormat="true" ht="12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5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36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37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38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39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30T19:35:04Z</cp:lastPrinted>
  <dcterms:modified xsi:type="dcterms:W3CDTF">2025-12-30T19:35:12Z</dcterms:modified>
  <cp:revision>0</cp:revision>
  <dc:subject/>
  <dc:title/>
</cp:coreProperties>
</file>